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Data for First Homework Graphing Homework Problem for Phys 107 Lab 1</t>
  </si>
  <si>
    <t xml:space="preserve">time</t>
  </si>
  <si>
    <t xml:space="preserve">x</t>
  </si>
  <si>
    <t xml:space="preserve">y</t>
  </si>
  <si>
    <t xml:space="preserve">vx</t>
  </si>
  <si>
    <t xml:space="preserve">vy</t>
  </si>
  <si>
    <t xml:space="preserve">d</t>
  </si>
  <si>
    <t xml:space="preserve">v</t>
  </si>
  <si>
    <t xml:space="preserve">a</t>
  </si>
  <si>
    <t xml:space="preserve">Time</t>
  </si>
  <si>
    <t xml:space="preserve">Postion</t>
  </si>
  <si>
    <t xml:space="preserve">Velocity</t>
  </si>
  <si>
    <t xml:space="preserve">Acceleration</t>
  </si>
  <si>
    <t xml:space="preserve">(s)</t>
  </si>
  <si>
    <t xml:space="preserve">(m)</t>
  </si>
  <si>
    <t xml:space="preserve">(m/s)</t>
  </si>
  <si>
    <t xml:space="preserve">(m/s/s)</t>
  </si>
  <si>
    <t xml:space="preserve">Explanation of symbols</t>
  </si>
  <si>
    <t xml:space="preserve">x = horizontal displacement (LHS = origin)</t>
  </si>
  <si>
    <t xml:space="preserve">y = vertical displacement</t>
  </si>
  <si>
    <t xml:space="preserve">vx = x component of velocity</t>
  </si>
  <si>
    <t xml:space="preserve">vy = y componenet of velocity</t>
  </si>
  <si>
    <t xml:space="preserve">d = displacement from origin (measured along track)</t>
  </si>
  <si>
    <t xml:space="preserve">v = velocity at given displacement point</t>
  </si>
  <si>
    <t xml:space="preserve">a = acceleration at given displacement poi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1030548399"/>
          <c:y val="0.061564274651523"/>
          <c:w val="0.796687523003313"/>
          <c:h val="0.8271812080536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1 (2)'!$K$2:$K$3</c:f>
              <c:strCache>
                <c:ptCount val="1"/>
                <c:pt idx="0">
                  <c:v>Postion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J$4:$J$409</c:f>
              <c:numCache>
                <c:formatCode>General</c:formatCode>
                <c:ptCount val="406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</c:numCache>
            </c:numRef>
          </c:xVal>
          <c:yVal>
            <c:numRef>
              <c:f>'Sheet1 (2)'!$K$4:$K$409</c:f>
              <c:numCache>
                <c:formatCode>General</c:formatCode>
                <c:ptCount val="406"/>
                <c:pt idx="0">
                  <c:v>0</c:v>
                </c:pt>
                <c:pt idx="1">
                  <c:v>0.011</c:v>
                </c:pt>
                <c:pt idx="2">
                  <c:v>0.022</c:v>
                </c:pt>
                <c:pt idx="3">
                  <c:v>0.033</c:v>
                </c:pt>
                <c:pt idx="4">
                  <c:v>0.044</c:v>
                </c:pt>
                <c:pt idx="5">
                  <c:v>0.055</c:v>
                </c:pt>
                <c:pt idx="6">
                  <c:v>0.066</c:v>
                </c:pt>
                <c:pt idx="7">
                  <c:v>0.077</c:v>
                </c:pt>
                <c:pt idx="8">
                  <c:v>0.088</c:v>
                </c:pt>
                <c:pt idx="9">
                  <c:v>0.099</c:v>
                </c:pt>
                <c:pt idx="10">
                  <c:v>0.11</c:v>
                </c:pt>
                <c:pt idx="11">
                  <c:v>0.121</c:v>
                </c:pt>
                <c:pt idx="12">
                  <c:v>0.132</c:v>
                </c:pt>
                <c:pt idx="13">
                  <c:v>0.143</c:v>
                </c:pt>
                <c:pt idx="14">
                  <c:v>0.154</c:v>
                </c:pt>
                <c:pt idx="15">
                  <c:v>0.165</c:v>
                </c:pt>
                <c:pt idx="16">
                  <c:v>0.176</c:v>
                </c:pt>
                <c:pt idx="17">
                  <c:v>0.187</c:v>
                </c:pt>
                <c:pt idx="18">
                  <c:v>0.198</c:v>
                </c:pt>
                <c:pt idx="19">
                  <c:v>0.209</c:v>
                </c:pt>
                <c:pt idx="20">
                  <c:v>0.22</c:v>
                </c:pt>
                <c:pt idx="21">
                  <c:v>0.231</c:v>
                </c:pt>
                <c:pt idx="22">
                  <c:v>0.242</c:v>
                </c:pt>
                <c:pt idx="23">
                  <c:v>0.253</c:v>
                </c:pt>
                <c:pt idx="24">
                  <c:v>0.264</c:v>
                </c:pt>
                <c:pt idx="25">
                  <c:v>0.275</c:v>
                </c:pt>
                <c:pt idx="26">
                  <c:v>0.286</c:v>
                </c:pt>
                <c:pt idx="27">
                  <c:v>0.297</c:v>
                </c:pt>
                <c:pt idx="28">
                  <c:v>0.308</c:v>
                </c:pt>
                <c:pt idx="29">
                  <c:v>0.319</c:v>
                </c:pt>
                <c:pt idx="30">
                  <c:v>0.33</c:v>
                </c:pt>
                <c:pt idx="31">
                  <c:v>0.341</c:v>
                </c:pt>
                <c:pt idx="32">
                  <c:v>0.352</c:v>
                </c:pt>
                <c:pt idx="33">
                  <c:v>0.363</c:v>
                </c:pt>
                <c:pt idx="34">
                  <c:v>0.374</c:v>
                </c:pt>
                <c:pt idx="35">
                  <c:v>0.385</c:v>
                </c:pt>
                <c:pt idx="36">
                  <c:v>0.396</c:v>
                </c:pt>
                <c:pt idx="37">
                  <c:v>0.407</c:v>
                </c:pt>
                <c:pt idx="38">
                  <c:v>0.418</c:v>
                </c:pt>
                <c:pt idx="39">
                  <c:v>0.429</c:v>
                </c:pt>
                <c:pt idx="40">
                  <c:v>0.44</c:v>
                </c:pt>
                <c:pt idx="41">
                  <c:v>0.451</c:v>
                </c:pt>
                <c:pt idx="42">
                  <c:v>0.462</c:v>
                </c:pt>
                <c:pt idx="43">
                  <c:v>0.473</c:v>
                </c:pt>
                <c:pt idx="44">
                  <c:v>0.484</c:v>
                </c:pt>
                <c:pt idx="45">
                  <c:v>0.495</c:v>
                </c:pt>
                <c:pt idx="46">
                  <c:v>0.506</c:v>
                </c:pt>
                <c:pt idx="47">
                  <c:v>0.517</c:v>
                </c:pt>
                <c:pt idx="48">
                  <c:v>0.528</c:v>
                </c:pt>
                <c:pt idx="49">
                  <c:v>0.539</c:v>
                </c:pt>
                <c:pt idx="50">
                  <c:v>0.55</c:v>
                </c:pt>
                <c:pt idx="51">
                  <c:v>0.561</c:v>
                </c:pt>
                <c:pt idx="52">
                  <c:v>0.572</c:v>
                </c:pt>
                <c:pt idx="53">
                  <c:v>0.583</c:v>
                </c:pt>
                <c:pt idx="54">
                  <c:v>0.594</c:v>
                </c:pt>
                <c:pt idx="55">
                  <c:v>0.605</c:v>
                </c:pt>
                <c:pt idx="56">
                  <c:v>0.616</c:v>
                </c:pt>
                <c:pt idx="57">
                  <c:v>0.627</c:v>
                </c:pt>
                <c:pt idx="58">
                  <c:v>0.638</c:v>
                </c:pt>
                <c:pt idx="59">
                  <c:v>0.649</c:v>
                </c:pt>
                <c:pt idx="60">
                  <c:v>0.66</c:v>
                </c:pt>
                <c:pt idx="61">
                  <c:v>0.671</c:v>
                </c:pt>
                <c:pt idx="62">
                  <c:v>0.682</c:v>
                </c:pt>
                <c:pt idx="63">
                  <c:v>0.693</c:v>
                </c:pt>
                <c:pt idx="64">
                  <c:v>0.704</c:v>
                </c:pt>
                <c:pt idx="65">
                  <c:v>0.715</c:v>
                </c:pt>
                <c:pt idx="66">
                  <c:v>0.726</c:v>
                </c:pt>
                <c:pt idx="67">
                  <c:v>0.737</c:v>
                </c:pt>
                <c:pt idx="68">
                  <c:v>0.748</c:v>
                </c:pt>
                <c:pt idx="69">
                  <c:v>0.759000000000001</c:v>
                </c:pt>
                <c:pt idx="70">
                  <c:v>0.770000000000001</c:v>
                </c:pt>
                <c:pt idx="71">
                  <c:v>0.780290364684542</c:v>
                </c:pt>
                <c:pt idx="72">
                  <c:v>0.790519627141482</c:v>
                </c:pt>
                <c:pt idx="73">
                  <c:v>0.800686781026022</c:v>
                </c:pt>
                <c:pt idx="74">
                  <c:v>0.810790881519211</c:v>
                </c:pt>
                <c:pt idx="75">
                  <c:v>0.820831040797538</c:v>
                </c:pt>
                <c:pt idx="76">
                  <c:v>0.830806423888851</c:v>
                </c:pt>
                <c:pt idx="77">
                  <c:v>0.84071624487757</c:v>
                </c:pt>
                <c:pt idx="78">
                  <c:v>0.850559763426075</c:v>
                </c:pt>
                <c:pt idx="79">
                  <c:v>0.860336281582574</c:v>
                </c:pt>
                <c:pt idx="80">
                  <c:v>0.870045140848879</c:v>
                </c:pt>
                <c:pt idx="81">
                  <c:v>0.879685719484175</c:v>
                </c:pt>
                <c:pt idx="82">
                  <c:v>0.889257430023356</c:v>
                </c:pt>
                <c:pt idx="83">
                  <c:v>0.898759716990609</c:v>
                </c:pt>
                <c:pt idx="84">
                  <c:v>0.908192054790871</c:v>
                </c:pt>
                <c:pt idx="85">
                  <c:v>0.917553945763494</c:v>
                </c:pt>
                <c:pt idx="86">
                  <c:v>0.926844918383983</c:v>
                </c:pt>
                <c:pt idx="87">
                  <c:v>0.936064525601029</c:v>
                </c:pt>
                <c:pt idx="88">
                  <c:v>0.945212343297292</c:v>
                </c:pt>
                <c:pt idx="89">
                  <c:v>0.954287968863489</c:v>
                </c:pt>
                <c:pt idx="90">
                  <c:v>0.963291019876303</c:v>
                </c:pt>
                <c:pt idx="91">
                  <c:v>0.972221132871524</c:v>
                </c:pt>
                <c:pt idx="92">
                  <c:v>0.98107796220464</c:v>
                </c:pt>
                <c:pt idx="93">
                  <c:v>0.989861178991758</c:v>
                </c:pt>
                <c:pt idx="94">
                  <c:v>0.998570470124442</c:v>
                </c:pt>
                <c:pt idx="95">
                  <c:v>1.00720553735257</c:v>
                </c:pt>
                <c:pt idx="96">
                  <c:v>1.01576609642986</c:v>
                </c:pt>
                <c:pt idx="97">
                  <c:v>1.02425187631724</c:v>
                </c:pt>
                <c:pt idx="98">
                  <c:v>1.03266261843949</c:v>
                </c:pt>
                <c:pt idx="99">
                  <c:v>1.0409980759912</c:v>
                </c:pt>
                <c:pt idx="100">
                  <c:v>1.0492580132883</c:v>
                </c:pt>
                <c:pt idx="101">
                  <c:v>1.05744220516161</c:v>
                </c:pt>
                <c:pt idx="102">
                  <c:v>1.06555043638955</c:v>
                </c:pt>
                <c:pt idx="103">
                  <c:v>1.07358250116689</c:v>
                </c:pt>
                <c:pt idx="104">
                  <c:v>1.08153820260706</c:v>
                </c:pt>
                <c:pt idx="105">
                  <c:v>1.08941735227553</c:v>
                </c:pt>
                <c:pt idx="106">
                  <c:v>1.09721976975211</c:v>
                </c:pt>
                <c:pt idx="107">
                  <c:v>1.10494528222006</c:v>
                </c:pt>
                <c:pt idx="108">
                  <c:v>1.11259372408018</c:v>
                </c:pt>
                <c:pt idx="109">
                  <c:v>1.12016493658808</c:v>
                </c:pt>
                <c:pt idx="110">
                  <c:v>1.12765876751317</c:v>
                </c:pt>
                <c:pt idx="111">
                  <c:v>1.13507507081767</c:v>
                </c:pt>
                <c:pt idx="112">
                  <c:v>1.14241370635455</c:v>
                </c:pt>
                <c:pt idx="113">
                  <c:v>1.1496745395829</c:v>
                </c:pt>
                <c:pt idx="114">
                  <c:v>1.15685744129975</c:v>
                </c:pt>
                <c:pt idx="115">
                  <c:v>1.1639622873871</c:v>
                </c:pt>
                <c:pt idx="116">
                  <c:v>1.17098895857335</c:v>
                </c:pt>
                <c:pt idx="117">
                  <c:v>1.17793734020801</c:v>
                </c:pt>
                <c:pt idx="118">
                  <c:v>1.18480732204899</c:v>
                </c:pt>
                <c:pt idx="119">
                  <c:v>1.19159879806158</c:v>
                </c:pt>
                <c:pt idx="120">
                  <c:v>1.19831166622843</c:v>
                </c:pt>
                <c:pt idx="121">
                  <c:v>1.20494582836981</c:v>
                </c:pt>
                <c:pt idx="122">
                  <c:v>1.21150118997359</c:v>
                </c:pt>
                <c:pt idx="123">
                  <c:v>1.21797766003419</c:v>
                </c:pt>
                <c:pt idx="124">
                  <c:v>1.22437515090016</c:v>
                </c:pt>
                <c:pt idx="125">
                  <c:v>1.23069357812964</c:v>
                </c:pt>
                <c:pt idx="126">
                  <c:v>1.23693286035351</c:v>
                </c:pt>
                <c:pt idx="127">
                  <c:v>1.24309291914542</c:v>
                </c:pt>
                <c:pt idx="128">
                  <c:v>1.24917367889865</c:v>
                </c:pt>
                <c:pt idx="129">
                  <c:v>1.25517506670917</c:v>
                </c:pt>
                <c:pt idx="130">
                  <c:v>1.26109701226458</c:v>
                </c:pt>
                <c:pt idx="131">
                  <c:v>1.26693944773871</c:v>
                </c:pt>
                <c:pt idx="132">
                  <c:v>1.27270230769138</c:v>
                </c:pt>
                <c:pt idx="133">
                  <c:v>1.2783855289732</c:v>
                </c:pt>
                <c:pt idx="134">
                  <c:v>1.28398905063497</c:v>
                </c:pt>
                <c:pt idx="135">
                  <c:v>1.28951281384158</c:v>
                </c:pt>
                <c:pt idx="136">
                  <c:v>1.29495676179</c:v>
                </c:pt>
                <c:pt idx="137">
                  <c:v>1.30032083963132</c:v>
                </c:pt>
                <c:pt idx="138">
                  <c:v>1.30560499439643</c:v>
                </c:pt>
                <c:pt idx="139">
                  <c:v>1.31080917492526</c:v>
                </c:pt>
                <c:pt idx="140">
                  <c:v>1.31593333179943</c:v>
                </c:pt>
                <c:pt idx="141">
                  <c:v>1.32097741727797</c:v>
                </c:pt>
                <c:pt idx="142">
                  <c:v>1.32594138523609</c:v>
                </c:pt>
                <c:pt idx="143">
                  <c:v>1.33082519110683</c:v>
                </c:pt>
                <c:pt idx="144">
                  <c:v>1.3356287918253</c:v>
                </c:pt>
                <c:pt idx="145">
                  <c:v>1.34035214577564</c:v>
                </c:pt>
                <c:pt idx="146">
                  <c:v>1.34499521274025</c:v>
                </c:pt>
                <c:pt idx="147">
                  <c:v>1.34955795385143</c:v>
                </c:pt>
                <c:pt idx="148">
                  <c:v>1.35404033154518</c:v>
                </c:pt>
                <c:pt idx="149">
                  <c:v>1.3584423095171</c:v>
                </c:pt>
                <c:pt idx="150">
                  <c:v>1.36276385268025</c:v>
                </c:pt>
                <c:pt idx="151">
                  <c:v>1.3670049271249</c:v>
                </c:pt>
                <c:pt idx="152">
                  <c:v>1.3711655000801</c:v>
                </c:pt>
                <c:pt idx="153">
                  <c:v>1.37524553987692</c:v>
                </c:pt>
                <c:pt idx="154">
                  <c:v>1.37924501591338</c:v>
                </c:pt>
                <c:pt idx="155">
                  <c:v>1.38316389862083</c:v>
                </c:pt>
                <c:pt idx="156">
                  <c:v>1.38700215943194</c:v>
                </c:pt>
                <c:pt idx="157">
                  <c:v>1.39075977075</c:v>
                </c:pt>
                <c:pt idx="158">
                  <c:v>1.3944367059196</c:v>
                </c:pt>
                <c:pt idx="159">
                  <c:v>1.39803293919862</c:v>
                </c:pt>
                <c:pt idx="160">
                  <c:v>1.40154844573141</c:v>
                </c:pt>
                <c:pt idx="161">
                  <c:v>1.40498320152319</c:v>
                </c:pt>
                <c:pt idx="162">
                  <c:v>1.40833718341551</c:v>
                </c:pt>
                <c:pt idx="163">
                  <c:v>1.41161036906288</c:v>
                </c:pt>
                <c:pt idx="164">
                  <c:v>1.41480273691033</c:v>
                </c:pt>
                <c:pt idx="165">
                  <c:v>1.41791426617202</c:v>
                </c:pt>
                <c:pt idx="166">
                  <c:v>1.42094493681076</c:v>
                </c:pt>
                <c:pt idx="167">
                  <c:v>1.42389472951849</c:v>
                </c:pt>
                <c:pt idx="168">
                  <c:v>1.42676362569755</c:v>
                </c:pt>
                <c:pt idx="169">
                  <c:v>1.42955160744285</c:v>
                </c:pt>
                <c:pt idx="170">
                  <c:v>1.43225865752483</c:v>
                </c:pt>
                <c:pt idx="171">
                  <c:v>1.43488475937314</c:v>
                </c:pt>
                <c:pt idx="172">
                  <c:v>1.43742989706115</c:v>
                </c:pt>
                <c:pt idx="173">
                  <c:v>1.43989405529111</c:v>
                </c:pt>
                <c:pt idx="174">
                  <c:v>1.44227721937997</c:v>
                </c:pt>
                <c:pt idx="175">
                  <c:v>1.44457937524599</c:v>
                </c:pt>
                <c:pt idx="176">
                  <c:v>1.44680050939581</c:v>
                </c:pt>
                <c:pt idx="177">
                  <c:v>1.44894060891232</c:v>
                </c:pt>
                <c:pt idx="178">
                  <c:v>1.45099966144296</c:v>
                </c:pt>
                <c:pt idx="179">
                  <c:v>1.45297765518872</c:v>
                </c:pt>
                <c:pt idx="180">
                  <c:v>1.45487457889364</c:v>
                </c:pt>
                <c:pt idx="181">
                  <c:v>1.45669042183484</c:v>
                </c:pt>
                <c:pt idx="182">
                  <c:v>1.45842517381313</c:v>
                </c:pt>
                <c:pt idx="183">
                  <c:v>1.46007882514405</c:v>
                </c:pt>
                <c:pt idx="184">
                  <c:v>1.46165136664944</c:v>
                </c:pt>
                <c:pt idx="185">
                  <c:v>1.46314278964956</c:v>
                </c:pt>
                <c:pt idx="186">
                  <c:v>1.46455308595552</c:v>
                </c:pt>
                <c:pt idx="187">
                  <c:v>1.46588224786228</c:v>
                </c:pt>
                <c:pt idx="188">
                  <c:v>1.46713026814211</c:v>
                </c:pt>
                <c:pt idx="189">
                  <c:v>1.46829714003836</c:v>
                </c:pt>
                <c:pt idx="190">
                  <c:v>1.4693828572598</c:v>
                </c:pt>
                <c:pt idx="191">
                  <c:v>1.47038741397522</c:v>
                </c:pt>
                <c:pt idx="192">
                  <c:v>1.47131080480862</c:v>
                </c:pt>
                <c:pt idx="193">
                  <c:v>1.47215302483458</c:v>
                </c:pt>
                <c:pt idx="194">
                  <c:v>1.47291406957424</c:v>
                </c:pt>
                <c:pt idx="195">
                  <c:v>1.47359393499146</c:v>
                </c:pt>
                <c:pt idx="196">
                  <c:v>1.47419261748953</c:v>
                </c:pt>
                <c:pt idx="197">
                  <c:v>1.47471011390815</c:v>
                </c:pt>
                <c:pt idx="198">
                  <c:v>1.47514642152078</c:v>
                </c:pt>
                <c:pt idx="199">
                  <c:v>1.47550153803242</c:v>
                </c:pt>
                <c:pt idx="200">
                  <c:v>1.47577546157769</c:v>
                </c:pt>
                <c:pt idx="201">
                  <c:v>1.47596819071927</c:v>
                </c:pt>
                <c:pt idx="202">
                  <c:v>1.47607972444676</c:v>
                </c:pt>
                <c:pt idx="203">
                  <c:v>1.4761100621758</c:v>
                </c:pt>
                <c:pt idx="204">
                  <c:v>1.4760592037476</c:v>
                </c:pt>
                <c:pt idx="205">
                  <c:v>1.47592714942883</c:v>
                </c:pt>
                <c:pt idx="206">
                  <c:v>1.4757138999118</c:v>
                </c:pt>
                <c:pt idx="207">
                  <c:v>1.47541945631506</c:v>
                </c:pt>
                <c:pt idx="208">
                  <c:v>1.47504382018434</c:v>
                </c:pt>
                <c:pt idx="209">
                  <c:v>1.47458699349377</c:v>
                </c:pt>
                <c:pt idx="210">
                  <c:v>1.47404897864759</c:v>
                </c:pt>
                <c:pt idx="211">
                  <c:v>1.47342977848207</c:v>
                </c:pt>
                <c:pt idx="212">
                  <c:v>1.47272939626789</c:v>
                </c:pt>
                <c:pt idx="213">
                  <c:v>1.47194783571289</c:v>
                </c:pt>
                <c:pt idx="214">
                  <c:v>1.47108510096509</c:v>
                </c:pt>
                <c:pt idx="215">
                  <c:v>1.47014119661623</c:v>
                </c:pt>
                <c:pt idx="216">
                  <c:v>1.46911612770553</c:v>
                </c:pt>
                <c:pt idx="217">
                  <c:v>1.46800989972398</c:v>
                </c:pt>
                <c:pt idx="218">
                  <c:v>1.46682251861891</c:v>
                </c:pt>
                <c:pt idx="219">
                  <c:v>1.46555399079903</c:v>
                </c:pt>
                <c:pt idx="220">
                  <c:v>1.46420432313986</c:v>
                </c:pt>
                <c:pt idx="221">
                  <c:v>1.46277352298954</c:v>
                </c:pt>
                <c:pt idx="222">
                  <c:v>1.46126159817511</c:v>
                </c:pt>
                <c:pt idx="223">
                  <c:v>1.45966855700923</c:v>
                </c:pt>
                <c:pt idx="224">
                  <c:v>1.45799440829726</c:v>
                </c:pt>
                <c:pt idx="225">
                  <c:v>1.45623916134493</c:v>
                </c:pt>
                <c:pt idx="226">
                  <c:v>1.45440282596637</c:v>
                </c:pt>
                <c:pt idx="227">
                  <c:v>1.45248541249264</c:v>
                </c:pt>
                <c:pt idx="228">
                  <c:v>1.45048693178086</c:v>
                </c:pt>
                <c:pt idx="229">
                  <c:v>1.44840739522366</c:v>
                </c:pt>
                <c:pt idx="230">
                  <c:v>1.44624681475936</c:v>
                </c:pt>
                <c:pt idx="231">
                  <c:v>1.44400520288254</c:v>
                </c:pt>
                <c:pt idx="232">
                  <c:v>1.44168257265527</c:v>
                </c:pt>
                <c:pt idx="233">
                  <c:v>1.43927893771883</c:v>
                </c:pt>
                <c:pt idx="234">
                  <c:v>1.43679431230615</c:v>
                </c:pt>
                <c:pt idx="235">
                  <c:v>1.43422871125476</c:v>
                </c:pt>
                <c:pt idx="236">
                  <c:v>1.43158215002046</c:v>
                </c:pt>
                <c:pt idx="237">
                  <c:v>1.42885464469158</c:v>
                </c:pt>
                <c:pt idx="238">
                  <c:v>1.42604621200404</c:v>
                </c:pt>
                <c:pt idx="239">
                  <c:v>1.42315686935704</c:v>
                </c:pt>
                <c:pt idx="240">
                  <c:v>1.42018663482953</c:v>
                </c:pt>
                <c:pt idx="241">
                  <c:v>1.4171355271975</c:v>
                </c:pt>
                <c:pt idx="242">
                  <c:v>1.41400356595197</c:v>
                </c:pt>
                <c:pt idx="243">
                  <c:v>1.41079077131796</c:v>
                </c:pt>
                <c:pt idx="244">
                  <c:v>1.40749716427425</c:v>
                </c:pt>
                <c:pt idx="245">
                  <c:v>1.40412276657407</c:v>
                </c:pt>
                <c:pt idx="246">
                  <c:v>1.40066760076675</c:v>
                </c:pt>
                <c:pt idx="247">
                  <c:v>1.3971316902204</c:v>
                </c:pt>
                <c:pt idx="248">
                  <c:v>1.39351505914559</c:v>
                </c:pt>
                <c:pt idx="249">
                  <c:v>1.38981773262009</c:v>
                </c:pt>
                <c:pt idx="250">
                  <c:v>1.38603973661486</c:v>
                </c:pt>
                <c:pt idx="251">
                  <c:v>1.38218109802111</c:v>
                </c:pt>
                <c:pt idx="252">
                  <c:v>1.37824184467864</c:v>
                </c:pt>
                <c:pt idx="253">
                  <c:v>1.37422200540554</c:v>
                </c:pt>
                <c:pt idx="254">
                  <c:v>1.37012161002914</c:v>
                </c:pt>
                <c:pt idx="255">
                  <c:v>1.36594068941853</c:v>
                </c:pt>
                <c:pt idx="256">
                  <c:v>1.36167927551843</c:v>
                </c:pt>
                <c:pt idx="257">
                  <c:v>1.35733740138475</c:v>
                </c:pt>
                <c:pt idx="258">
                  <c:v>1.35291510122176</c:v>
                </c:pt>
                <c:pt idx="259">
                  <c:v>1.34841241042092</c:v>
                </c:pt>
                <c:pt idx="260">
                  <c:v>1.34382936560169</c:v>
                </c:pt>
                <c:pt idx="261">
                  <c:v>1.33916600465405</c:v>
                </c:pt>
                <c:pt idx="262">
                  <c:v>1.33442236678319</c:v>
                </c:pt>
                <c:pt idx="263">
                  <c:v>1.32959849255626</c:v>
                </c:pt>
                <c:pt idx="264">
                  <c:v>1.32469442395127</c:v>
                </c:pt>
                <c:pt idx="265">
                  <c:v>1.31971020440846</c:v>
                </c:pt>
                <c:pt idx="266">
                  <c:v>1.31464587888402</c:v>
                </c:pt>
                <c:pt idx="267">
                  <c:v>1.30950149390647</c:v>
                </c:pt>
                <c:pt idx="268">
                  <c:v>1.30427709763573</c:v>
                </c:pt>
                <c:pt idx="269">
                  <c:v>1.29897273992513</c:v>
                </c:pt>
                <c:pt idx="270">
                  <c:v>1.29358847238642</c:v>
                </c:pt>
                <c:pt idx="271">
                  <c:v>1.28812434845797</c:v>
                </c:pt>
                <c:pt idx="272">
                  <c:v>1.28258042347646</c:v>
                </c:pt>
                <c:pt idx="273">
                  <c:v>1.27695675475203</c:v>
                </c:pt>
                <c:pt idx="274">
                  <c:v>1.27125340164727</c:v>
                </c:pt>
                <c:pt idx="275">
                  <c:v>1.26547042566028</c:v>
                </c:pt>
                <c:pt idx="276">
                  <c:v>1.25960789051185</c:v>
                </c:pt>
                <c:pt idx="277">
                  <c:v>1.25366586223718</c:v>
                </c:pt>
                <c:pt idx="278">
                  <c:v>1.24764440928238</c:v>
                </c:pt>
                <c:pt idx="279">
                  <c:v>1.24154360260594</c:v>
                </c:pt>
                <c:pt idx="280">
                  <c:v>1.23536351578558</c:v>
                </c:pt>
                <c:pt idx="281">
                  <c:v>1.2291042251307</c:v>
                </c:pt>
                <c:pt idx="282">
                  <c:v>1.2227658098009</c:v>
                </c:pt>
                <c:pt idx="283">
                  <c:v>1.21634835193084</c:v>
                </c:pt>
                <c:pt idx="284">
                  <c:v>1.20985193676181</c:v>
                </c:pt>
                <c:pt idx="285">
                  <c:v>1.20327665278058</c:v>
                </c:pt>
                <c:pt idx="286">
                  <c:v>1.19662259186585</c:v>
                </c:pt>
                <c:pt idx="287">
                  <c:v>1.18988984944279</c:v>
                </c:pt>
                <c:pt idx="288">
                  <c:v>1.18307852464633</c:v>
                </c:pt>
                <c:pt idx="289">
                  <c:v>1.17618872049357</c:v>
                </c:pt>
                <c:pt idx="290">
                  <c:v>1.16922054406606</c:v>
                </c:pt>
                <c:pt idx="291">
                  <c:v>1.16217410670254</c:v>
                </c:pt>
                <c:pt idx="292">
                  <c:v>1.15504952420284</c:v>
                </c:pt>
                <c:pt idx="293">
                  <c:v>1.1478469170437</c:v>
                </c:pt>
                <c:pt idx="294">
                  <c:v>1.14056641060733</c:v>
                </c:pt>
                <c:pt idx="295">
                  <c:v>1.13320813542355</c:v>
                </c:pt>
                <c:pt idx="296">
                  <c:v>1.12577222742649</c:v>
                </c:pt>
                <c:pt idx="297">
                  <c:v>1.11825882822684</c:v>
                </c:pt>
                <c:pt idx="298">
                  <c:v>1.11066808540077</c:v>
                </c:pt>
                <c:pt idx="299">
                  <c:v>1.10300015279667</c:v>
                </c:pt>
                <c:pt idx="300">
                  <c:v>1.09525519086105</c:v>
                </c:pt>
                <c:pt idx="301">
                  <c:v>1.0874333669849</c:v>
                </c:pt>
                <c:pt idx="302">
                  <c:v>1.07953485587216</c:v>
                </c:pt>
                <c:pt idx="303">
                  <c:v>1.07155983993176</c:v>
                </c:pt>
                <c:pt idx="304">
                  <c:v>1.06350850969508</c:v>
                </c:pt>
                <c:pt idx="305">
                  <c:v>1.05538106426084</c:v>
                </c:pt>
                <c:pt idx="306">
                  <c:v>1.04717771176928</c:v>
                </c:pt>
                <c:pt idx="307">
                  <c:v>1.03889866990816</c:v>
                </c:pt>
                <c:pt idx="308">
                  <c:v>1.03054416645284</c:v>
                </c:pt>
                <c:pt idx="309">
                  <c:v>1.02211443984321</c:v>
                </c:pt>
                <c:pt idx="310">
                  <c:v>1.01360973980047</c:v>
                </c:pt>
                <c:pt idx="311">
                  <c:v>1.00503032798675</c:v>
                </c:pt>
                <c:pt idx="312">
                  <c:v>0.996376478711343</c:v>
                </c:pt>
                <c:pt idx="313">
                  <c:v>0.987648479687046</c:v>
                </c:pt>
                <c:pt idx="314">
                  <c:v>0.978846632841051</c:v>
                </c:pt>
                <c:pt idx="315">
                  <c:v>0.969971255184763</c:v>
                </c:pt>
                <c:pt idx="316">
                  <c:v>0.961022679747631</c:v>
                </c:pt>
                <c:pt idx="317">
                  <c:v>0.952001256580427</c:v>
                </c:pt>
                <c:pt idx="318">
                  <c:v>0.942907353834007</c:v>
                </c:pt>
                <c:pt idx="319">
                  <c:v>0.933741358920151</c:v>
                </c:pt>
                <c:pt idx="320">
                  <c:v>0.924503679761733</c:v>
                </c:pt>
                <c:pt idx="321">
                  <c:v>0.915194746140229</c:v>
                </c:pt>
                <c:pt idx="322">
                  <c:v>0.905815011149357</c:v>
                </c:pt>
                <c:pt idx="323">
                  <c:v>0.89636495276456</c:v>
                </c:pt>
                <c:pt idx="324">
                  <c:v>0.886845075539056</c:v>
                </c:pt>
                <c:pt idx="325">
                  <c:v>0.877255912438288</c:v>
                </c:pt>
                <c:pt idx="326">
                  <c:v>0.867598026825893</c:v>
                </c:pt>
                <c:pt idx="327">
                  <c:v>0.857872014615686</c:v>
                </c:pt>
                <c:pt idx="328">
                  <c:v>0.848078506605732</c:v>
                </c:pt>
                <c:pt idx="329">
                  <c:v>0.838218171012379</c:v>
                </c:pt>
                <c:pt idx="330">
                  <c:v>0.828291716224045</c:v>
                </c:pt>
                <c:pt idx="331">
                  <c:v>0.818299893796814</c:v>
                </c:pt>
                <c:pt idx="332">
                  <c:v>0.808243501716387</c:v>
                </c:pt>
                <c:pt idx="333">
                  <c:v>0.798123387953713</c:v>
                </c:pt>
                <c:pt idx="334">
                  <c:v>0.787940454344831</c:v>
                </c:pt>
                <c:pt idx="335">
                  <c:v>0.777695660828979</c:v>
                </c:pt>
                <c:pt idx="336">
                  <c:v>0.766695730309528</c:v>
                </c:pt>
                <c:pt idx="337">
                  <c:v>0.755695801812805</c:v>
                </c:pt>
                <c:pt idx="338">
                  <c:v>0.744695875428444</c:v>
                </c:pt>
                <c:pt idx="339">
                  <c:v>0.733695951251453</c:v>
                </c:pt>
                <c:pt idx="340">
                  <c:v>0.722696029382626</c:v>
                </c:pt>
                <c:pt idx="341">
                  <c:v>0.711696109928986</c:v>
                </c:pt>
                <c:pt idx="342">
                  <c:v>0.700696193004279</c:v>
                </c:pt>
                <c:pt idx="343">
                  <c:v>0.689696278729505</c:v>
                </c:pt>
                <c:pt idx="344">
                  <c:v>0.678696367233511</c:v>
                </c:pt>
                <c:pt idx="345">
                  <c:v>0.667696458653634</c:v>
                </c:pt>
                <c:pt idx="346">
                  <c:v>0.65669655313641</c:v>
                </c:pt>
                <c:pt idx="347">
                  <c:v>0.645696650838364</c:v>
                </c:pt>
                <c:pt idx="348">
                  <c:v>0.634696751926869</c:v>
                </c:pt>
                <c:pt idx="349">
                  <c:v>0.623696856581108</c:v>
                </c:pt>
                <c:pt idx="350">
                  <c:v>0.612696964993131</c:v>
                </c:pt>
                <c:pt idx="351">
                  <c:v>0.601697077369029</c:v>
                </c:pt>
                <c:pt idx="352">
                  <c:v>0.590697193930248</c:v>
                </c:pt>
                <c:pt idx="353">
                  <c:v>0.57969731491504</c:v>
                </c:pt>
                <c:pt idx="354">
                  <c:v>0.56869744058009</c:v>
                </c:pt>
                <c:pt idx="355">
                  <c:v>0.557697571202335</c:v>
                </c:pt>
                <c:pt idx="356">
                  <c:v>0.546697707080999</c:v>
                </c:pt>
                <c:pt idx="357">
                  <c:v>0.535697848539883</c:v>
                </c:pt>
                <c:pt idx="358">
                  <c:v>0.524697995929942</c:v>
                </c:pt>
                <c:pt idx="359">
                  <c:v>0.513698149632189</c:v>
                </c:pt>
                <c:pt idx="360">
                  <c:v>0.502698310060988</c:v>
                </c:pt>
                <c:pt idx="361">
                  <c:v>0.491698477667778</c:v>
                </c:pt>
                <c:pt idx="362">
                  <c:v>0.480698652945324</c:v>
                </c:pt>
                <c:pt idx="363">
                  <c:v>0.469698836432545</c:v>
                </c:pt>
                <c:pt idx="364">
                  <c:v>0.458699028720058</c:v>
                </c:pt>
                <c:pt idx="365">
                  <c:v>0.447699230456522</c:v>
                </c:pt>
                <c:pt idx="366">
                  <c:v>0.436699442355953</c:v>
                </c:pt>
                <c:pt idx="367">
                  <c:v>0.425699665206162</c:v>
                </c:pt>
                <c:pt idx="368">
                  <c:v>0.414699899878546</c:v>
                </c:pt>
                <c:pt idx="369">
                  <c:v>0.403700147339475</c:v>
                </c:pt>
                <c:pt idx="370">
                  <c:v>0.392700408663591</c:v>
                </c:pt>
                <c:pt idx="371">
                  <c:v>0.38170068504941</c:v>
                </c:pt>
                <c:pt idx="372">
                  <c:v>0.3707009778377</c:v>
                </c:pt>
                <c:pt idx="373">
                  <c:v>0.359701288533228</c:v>
                </c:pt>
                <c:pt idx="374">
                  <c:v>0.348701618830631</c:v>
                </c:pt>
                <c:pt idx="375">
                  <c:v>0.337701970645332</c:v>
                </c:pt>
                <c:pt idx="376">
                  <c:v>0.32670234615071</c:v>
                </c:pt>
                <c:pt idx="377">
                  <c:v>0.315702747823037</c:v>
                </c:pt>
                <c:pt idx="378">
                  <c:v>0.304703178496145</c:v>
                </c:pt>
                <c:pt idx="379">
                  <c:v>0.293703641428382</c:v>
                </c:pt>
                <c:pt idx="380">
                  <c:v>0.28270414038519</c:v>
                </c:pt>
                <c:pt idx="381">
                  <c:v>0.27170467974175</c:v>
                </c:pt>
                <c:pt idx="382">
                  <c:v>0.2607052646116</c:v>
                </c:pt>
                <c:pt idx="383">
                  <c:v>0.249705901009252</c:v>
                </c:pt>
                <c:pt idx="384">
                  <c:v>0.238706596057754</c:v>
                </c:pt>
                <c:pt idx="385">
                  <c:v>0.22770735825642</c:v>
                </c:pt>
                <c:pt idx="386">
                  <c:v>0.216708197830066</c:v>
                </c:pt>
                <c:pt idx="387">
                  <c:v>0.205709127190295</c:v>
                </c:pt>
                <c:pt idx="388">
                  <c:v>0.19471016155309</c:v>
                </c:pt>
                <c:pt idx="389">
                  <c:v>0.183711319778255</c:v>
                </c:pt>
                <c:pt idx="390">
                  <c:v>0.172712625529536</c:v>
                </c:pt>
                <c:pt idx="391">
                  <c:v>0.161714108908108</c:v>
                </c:pt>
                <c:pt idx="392">
                  <c:v>0.150715808801138</c:v>
                </c:pt>
                <c:pt idx="393">
                  <c:v>0.139717776339372</c:v>
                </c:pt>
                <c:pt idx="394">
                  <c:v>0.128720080126825</c:v>
                </c:pt>
                <c:pt idx="395">
                  <c:v>0.117722814401006</c:v>
                </c:pt>
                <c:pt idx="396">
                  <c:v>0.106726112236563</c:v>
                </c:pt>
                <c:pt idx="397">
                  <c:v>0.0957301678457159</c:v>
                </c:pt>
                <c:pt idx="398">
                  <c:v>0.0847352762337297</c:v>
                </c:pt>
                <c:pt idx="399">
                  <c:v>0.0737419083089393</c:v>
                </c:pt>
                <c:pt idx="400">
                  <c:v>0.0627508648839324</c:v>
                </c:pt>
                <c:pt idx="401">
                  <c:v>0.0517636266727806</c:v>
                </c:pt>
                <c:pt idx="402">
                  <c:v>0.0407832692284044</c:v>
                </c:pt>
                <c:pt idx="403">
                  <c:v>0.0298173951175152</c:v>
                </c:pt>
                <c:pt idx="404">
                  <c:v>0.0188912427921382</c:v>
                </c:pt>
                <c:pt idx="405">
                  <c:v>0.00816584697805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L$2:$L$3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J$4:$J$409</c:f>
              <c:numCache>
                <c:formatCode>General</c:formatCode>
                <c:ptCount val="406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</c:numCache>
            </c:numRef>
          </c:xVal>
          <c:yVal>
            <c:numRef>
              <c:f>'Sheet1 (2)'!$L$4:$L$409</c:f>
              <c:numCache>
                <c:formatCode>General</c:formatCode>
                <c:ptCount val="406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2.2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2</c:v>
                </c:pt>
                <c:pt idx="11">
                  <c:v>2.2</c:v>
                </c:pt>
                <c:pt idx="12">
                  <c:v>2.2</c:v>
                </c:pt>
                <c:pt idx="13">
                  <c:v>2.2</c:v>
                </c:pt>
                <c:pt idx="14">
                  <c:v>2.2</c:v>
                </c:pt>
                <c:pt idx="15">
                  <c:v>2.2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2.2</c:v>
                </c:pt>
                <c:pt idx="20">
                  <c:v>2.2</c:v>
                </c:pt>
                <c:pt idx="21">
                  <c:v>2.2</c:v>
                </c:pt>
                <c:pt idx="22">
                  <c:v>2.2</c:v>
                </c:pt>
                <c:pt idx="23">
                  <c:v>2.2</c:v>
                </c:pt>
                <c:pt idx="24">
                  <c:v>2.2</c:v>
                </c:pt>
                <c:pt idx="25">
                  <c:v>2.2</c:v>
                </c:pt>
                <c:pt idx="26">
                  <c:v>2.2</c:v>
                </c:pt>
                <c:pt idx="27">
                  <c:v>2.2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.2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2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2</c:v>
                </c:pt>
                <c:pt idx="44">
                  <c:v>2.2</c:v>
                </c:pt>
                <c:pt idx="45">
                  <c:v>2.2</c:v>
                </c:pt>
                <c:pt idx="46">
                  <c:v>2.2</c:v>
                </c:pt>
                <c:pt idx="47">
                  <c:v>2.2</c:v>
                </c:pt>
                <c:pt idx="48">
                  <c:v>2.2</c:v>
                </c:pt>
                <c:pt idx="49">
                  <c:v>2.2</c:v>
                </c:pt>
                <c:pt idx="50">
                  <c:v>2.2</c:v>
                </c:pt>
                <c:pt idx="51">
                  <c:v>2.2</c:v>
                </c:pt>
                <c:pt idx="52">
                  <c:v>2.2</c:v>
                </c:pt>
                <c:pt idx="53">
                  <c:v>2.2</c:v>
                </c:pt>
                <c:pt idx="54">
                  <c:v>2.2</c:v>
                </c:pt>
                <c:pt idx="55">
                  <c:v>2.2</c:v>
                </c:pt>
                <c:pt idx="56">
                  <c:v>2.2</c:v>
                </c:pt>
                <c:pt idx="57">
                  <c:v>2.2</c:v>
                </c:pt>
                <c:pt idx="58">
                  <c:v>2.2</c:v>
                </c:pt>
                <c:pt idx="59">
                  <c:v>2.2</c:v>
                </c:pt>
                <c:pt idx="60">
                  <c:v>2.2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2</c:v>
                </c:pt>
                <c:pt idx="66">
                  <c:v>2.2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18350290327173</c:v>
                </c:pt>
                <c:pt idx="72">
                  <c:v>2.16700790327173</c:v>
                </c:pt>
                <c:pt idx="73">
                  <c:v>2.15051290327173</c:v>
                </c:pt>
                <c:pt idx="74">
                  <c:v>2.13401790327174</c:v>
                </c:pt>
                <c:pt idx="75">
                  <c:v>2.11752290327174</c:v>
                </c:pt>
                <c:pt idx="76">
                  <c:v>2.10102790327174</c:v>
                </c:pt>
                <c:pt idx="77">
                  <c:v>2.08453290327174</c:v>
                </c:pt>
                <c:pt idx="78">
                  <c:v>2.06803790327175</c:v>
                </c:pt>
                <c:pt idx="79">
                  <c:v>2.05154290327175</c:v>
                </c:pt>
                <c:pt idx="80">
                  <c:v>2.03504790327175</c:v>
                </c:pt>
                <c:pt idx="81">
                  <c:v>2.01855290327176</c:v>
                </c:pt>
                <c:pt idx="82">
                  <c:v>2.00205790327176</c:v>
                </c:pt>
                <c:pt idx="83">
                  <c:v>1.98556290327176</c:v>
                </c:pt>
                <c:pt idx="84">
                  <c:v>1.96906790327176</c:v>
                </c:pt>
                <c:pt idx="85">
                  <c:v>1.95257290327177</c:v>
                </c:pt>
                <c:pt idx="86">
                  <c:v>1.93607790327177</c:v>
                </c:pt>
                <c:pt idx="87">
                  <c:v>1.91958290327177</c:v>
                </c:pt>
                <c:pt idx="88">
                  <c:v>1.90308790327177</c:v>
                </c:pt>
                <c:pt idx="89">
                  <c:v>1.88659290327178</c:v>
                </c:pt>
                <c:pt idx="90">
                  <c:v>1.87009790327178</c:v>
                </c:pt>
                <c:pt idx="91">
                  <c:v>1.85360290327178</c:v>
                </c:pt>
                <c:pt idx="92">
                  <c:v>1.83710790327179</c:v>
                </c:pt>
                <c:pt idx="93">
                  <c:v>1.82061290327179</c:v>
                </c:pt>
                <c:pt idx="94">
                  <c:v>1.80411790327179</c:v>
                </c:pt>
                <c:pt idx="95">
                  <c:v>1.7876229032718</c:v>
                </c:pt>
                <c:pt idx="96">
                  <c:v>1.7711279032718</c:v>
                </c:pt>
                <c:pt idx="97">
                  <c:v>1.7546329032718</c:v>
                </c:pt>
                <c:pt idx="98">
                  <c:v>1.73813790327181</c:v>
                </c:pt>
                <c:pt idx="99">
                  <c:v>1.72164290327181</c:v>
                </c:pt>
                <c:pt idx="100">
                  <c:v>1.70514790327182</c:v>
                </c:pt>
                <c:pt idx="101">
                  <c:v>1.68865290327182</c:v>
                </c:pt>
                <c:pt idx="102">
                  <c:v>1.67215790327182</c:v>
                </c:pt>
                <c:pt idx="103">
                  <c:v>1.65566290327183</c:v>
                </c:pt>
                <c:pt idx="104">
                  <c:v>1.63916790327183</c:v>
                </c:pt>
                <c:pt idx="105">
                  <c:v>1.62267290327184</c:v>
                </c:pt>
                <c:pt idx="106">
                  <c:v>1.60617790327184</c:v>
                </c:pt>
                <c:pt idx="107">
                  <c:v>1.58968290327184</c:v>
                </c:pt>
                <c:pt idx="108">
                  <c:v>1.57318790327185</c:v>
                </c:pt>
                <c:pt idx="109">
                  <c:v>1.55669290327185</c:v>
                </c:pt>
                <c:pt idx="110">
                  <c:v>1.54019790327186</c:v>
                </c:pt>
                <c:pt idx="111">
                  <c:v>1.52370290327186</c:v>
                </c:pt>
                <c:pt idx="112">
                  <c:v>1.50720790327187</c:v>
                </c:pt>
                <c:pt idx="113">
                  <c:v>1.49071290327187</c:v>
                </c:pt>
                <c:pt idx="114">
                  <c:v>1.47421790327188</c:v>
                </c:pt>
                <c:pt idx="115">
                  <c:v>1.45772290327188</c:v>
                </c:pt>
                <c:pt idx="116">
                  <c:v>1.44122790327189</c:v>
                </c:pt>
                <c:pt idx="117">
                  <c:v>1.42473290327189</c:v>
                </c:pt>
                <c:pt idx="118">
                  <c:v>1.4082379032719</c:v>
                </c:pt>
                <c:pt idx="119">
                  <c:v>1.3917429032719</c:v>
                </c:pt>
                <c:pt idx="120">
                  <c:v>1.37524790327191</c:v>
                </c:pt>
                <c:pt idx="121">
                  <c:v>1.35875290327191</c:v>
                </c:pt>
                <c:pt idx="122">
                  <c:v>1.34225790327192</c:v>
                </c:pt>
                <c:pt idx="123">
                  <c:v>1.32576290327193</c:v>
                </c:pt>
                <c:pt idx="124">
                  <c:v>1.30926790327193</c:v>
                </c:pt>
                <c:pt idx="125">
                  <c:v>1.29277290327194</c:v>
                </c:pt>
                <c:pt idx="126">
                  <c:v>1.27627790327195</c:v>
                </c:pt>
                <c:pt idx="127">
                  <c:v>1.25978290327195</c:v>
                </c:pt>
                <c:pt idx="128">
                  <c:v>1.24328790327196</c:v>
                </c:pt>
                <c:pt idx="129">
                  <c:v>1.22679290327197</c:v>
                </c:pt>
                <c:pt idx="130">
                  <c:v>1.21029790327197</c:v>
                </c:pt>
                <c:pt idx="131">
                  <c:v>1.19380290327198</c:v>
                </c:pt>
                <c:pt idx="132">
                  <c:v>1.17730790327199</c:v>
                </c:pt>
                <c:pt idx="133">
                  <c:v>1.160812903272</c:v>
                </c:pt>
                <c:pt idx="134">
                  <c:v>1.14431790327201</c:v>
                </c:pt>
                <c:pt idx="135">
                  <c:v>1.12782290327201</c:v>
                </c:pt>
                <c:pt idx="136">
                  <c:v>1.11132790327202</c:v>
                </c:pt>
                <c:pt idx="137">
                  <c:v>1.09483290327203</c:v>
                </c:pt>
                <c:pt idx="138">
                  <c:v>1.07833790327204</c:v>
                </c:pt>
                <c:pt idx="139">
                  <c:v>1.06184290327205</c:v>
                </c:pt>
                <c:pt idx="140">
                  <c:v>1.04534790327206</c:v>
                </c:pt>
                <c:pt idx="141">
                  <c:v>1.02885290327207</c:v>
                </c:pt>
                <c:pt idx="142">
                  <c:v>1.01235790327208</c:v>
                </c:pt>
                <c:pt idx="143">
                  <c:v>0.995862903272093</c:v>
                </c:pt>
                <c:pt idx="144">
                  <c:v>0.979367903272104</c:v>
                </c:pt>
                <c:pt idx="145">
                  <c:v>0.962872903272116</c:v>
                </c:pt>
                <c:pt idx="146">
                  <c:v>0.946377903272128</c:v>
                </c:pt>
                <c:pt idx="147">
                  <c:v>0.929882903272141</c:v>
                </c:pt>
                <c:pt idx="148">
                  <c:v>0.913387903272153</c:v>
                </c:pt>
                <c:pt idx="149">
                  <c:v>0.896892903272167</c:v>
                </c:pt>
                <c:pt idx="150">
                  <c:v>0.880397903272181</c:v>
                </c:pt>
                <c:pt idx="151">
                  <c:v>0.863902903272195</c:v>
                </c:pt>
                <c:pt idx="152">
                  <c:v>0.84740790327221</c:v>
                </c:pt>
                <c:pt idx="153">
                  <c:v>0.830912903272226</c:v>
                </c:pt>
                <c:pt idx="154">
                  <c:v>0.814417903272242</c:v>
                </c:pt>
                <c:pt idx="155">
                  <c:v>0.797922903272259</c:v>
                </c:pt>
                <c:pt idx="156">
                  <c:v>0.781427903272277</c:v>
                </c:pt>
                <c:pt idx="157">
                  <c:v>0.764932903272295</c:v>
                </c:pt>
                <c:pt idx="158">
                  <c:v>0.748437903272314</c:v>
                </c:pt>
                <c:pt idx="159">
                  <c:v>0.731942903272334</c:v>
                </c:pt>
                <c:pt idx="160">
                  <c:v>0.715447903272355</c:v>
                </c:pt>
                <c:pt idx="161">
                  <c:v>0.698952903272377</c:v>
                </c:pt>
                <c:pt idx="162">
                  <c:v>0.6824579032724</c:v>
                </c:pt>
                <c:pt idx="163">
                  <c:v>0.665962903272424</c:v>
                </c:pt>
                <c:pt idx="164">
                  <c:v>0.64946790327245</c:v>
                </c:pt>
                <c:pt idx="165">
                  <c:v>0.632972903272477</c:v>
                </c:pt>
                <c:pt idx="166">
                  <c:v>0.616477903272505</c:v>
                </c:pt>
                <c:pt idx="167">
                  <c:v>0.599982903272535</c:v>
                </c:pt>
                <c:pt idx="168">
                  <c:v>0.583487903272566</c:v>
                </c:pt>
                <c:pt idx="169">
                  <c:v>0.566992903272599</c:v>
                </c:pt>
                <c:pt idx="170">
                  <c:v>0.550497903272634</c:v>
                </c:pt>
                <c:pt idx="171">
                  <c:v>0.534002903272672</c:v>
                </c:pt>
                <c:pt idx="172">
                  <c:v>0.517507903272712</c:v>
                </c:pt>
                <c:pt idx="173">
                  <c:v>0.501012903272754</c:v>
                </c:pt>
                <c:pt idx="174">
                  <c:v>0.484517903272799</c:v>
                </c:pt>
                <c:pt idx="175">
                  <c:v>0.468022903272848</c:v>
                </c:pt>
                <c:pt idx="176">
                  <c:v>0.4515279032729</c:v>
                </c:pt>
                <c:pt idx="177">
                  <c:v>0.435032903272956</c:v>
                </c:pt>
                <c:pt idx="178">
                  <c:v>0.418537903273016</c:v>
                </c:pt>
                <c:pt idx="179">
                  <c:v>0.402042903273081</c:v>
                </c:pt>
                <c:pt idx="180">
                  <c:v>0.385547903273152</c:v>
                </c:pt>
                <c:pt idx="181">
                  <c:v>0.36905290327323</c:v>
                </c:pt>
                <c:pt idx="182">
                  <c:v>0.352557903273314</c:v>
                </c:pt>
                <c:pt idx="183">
                  <c:v>0.336062903273407</c:v>
                </c:pt>
                <c:pt idx="184">
                  <c:v>0.319567903273509</c:v>
                </c:pt>
                <c:pt idx="185">
                  <c:v>0.303072903273623</c:v>
                </c:pt>
                <c:pt idx="186">
                  <c:v>0.28657790327375</c:v>
                </c:pt>
                <c:pt idx="187">
                  <c:v>0.270082903273892</c:v>
                </c:pt>
                <c:pt idx="188">
                  <c:v>0.253587903274052</c:v>
                </c:pt>
                <c:pt idx="189">
                  <c:v>0.237092903274235</c:v>
                </c:pt>
                <c:pt idx="190">
                  <c:v>0.220597903274446</c:v>
                </c:pt>
                <c:pt idx="191">
                  <c:v>0.20410290327469</c:v>
                </c:pt>
                <c:pt idx="192">
                  <c:v>0.187607903274977</c:v>
                </c:pt>
                <c:pt idx="193">
                  <c:v>0.17111290327532</c:v>
                </c:pt>
                <c:pt idx="194">
                  <c:v>0.154617903275736</c:v>
                </c:pt>
                <c:pt idx="195">
                  <c:v>0.13812290327625</c:v>
                </c:pt>
                <c:pt idx="196">
                  <c:v>0.121627903276905</c:v>
                </c:pt>
                <c:pt idx="197">
                  <c:v>0.105132903277766</c:v>
                </c:pt>
                <c:pt idx="198">
                  <c:v>0.0886379032789459</c:v>
                </c:pt>
                <c:pt idx="199">
                  <c:v>0.0721429032806662</c:v>
                </c:pt>
                <c:pt idx="200">
                  <c:v>0.0556479032834063</c:v>
                </c:pt>
                <c:pt idx="201">
                  <c:v>0.0391529032884551</c:v>
                </c:pt>
                <c:pt idx="202">
                  <c:v>0.0226579033008552</c:v>
                </c:pt>
                <c:pt idx="203">
                  <c:v>0.00616290337962898</c:v>
                </c:pt>
                <c:pt idx="204">
                  <c:v>0.010332096793118</c:v>
                </c:pt>
                <c:pt idx="205">
                  <c:v>-0.0268270967534331</c:v>
                </c:pt>
                <c:pt idx="206">
                  <c:v>-0.0433220967439683</c:v>
                </c:pt>
                <c:pt idx="207">
                  <c:v>-0.0598170967397229</c:v>
                </c:pt>
                <c:pt idx="208">
                  <c:v>-0.076312096737313</c:v>
                </c:pt>
                <c:pt idx="209">
                  <c:v>-0.0928070967357593</c:v>
                </c:pt>
                <c:pt idx="210">
                  <c:v>-0.109302096734675</c:v>
                </c:pt>
                <c:pt idx="211">
                  <c:v>-0.125797096733875</c:v>
                </c:pt>
                <c:pt idx="212">
                  <c:v>-0.142292096733259</c:v>
                </c:pt>
                <c:pt idx="213">
                  <c:v>-0.158787096732772</c:v>
                </c:pt>
                <c:pt idx="214">
                  <c:v>-0.175282096732377</c:v>
                </c:pt>
                <c:pt idx="215">
                  <c:v>-0.191777096732049</c:v>
                </c:pt>
                <c:pt idx="216">
                  <c:v>-0.208272096731774</c:v>
                </c:pt>
                <c:pt idx="217">
                  <c:v>-0.224767096731538</c:v>
                </c:pt>
                <c:pt idx="218">
                  <c:v>-0.241262096731335</c:v>
                </c:pt>
                <c:pt idx="219">
                  <c:v>-0.257757096731158</c:v>
                </c:pt>
                <c:pt idx="220">
                  <c:v>-0.274252096731002</c:v>
                </c:pt>
                <c:pt idx="221">
                  <c:v>-0.290747096730863</c:v>
                </c:pt>
                <c:pt idx="222">
                  <c:v>-0.30724209673074</c:v>
                </c:pt>
                <c:pt idx="223">
                  <c:v>-0.323737096730629</c:v>
                </c:pt>
                <c:pt idx="224">
                  <c:v>-0.340232096730529</c:v>
                </c:pt>
                <c:pt idx="225">
                  <c:v>-0.356727096730438</c:v>
                </c:pt>
                <c:pt idx="226">
                  <c:v>-0.373222096730355</c:v>
                </c:pt>
                <c:pt idx="227">
                  <c:v>-0.389717096730279</c:v>
                </c:pt>
                <c:pt idx="228">
                  <c:v>-0.406212096730209</c:v>
                </c:pt>
                <c:pt idx="229">
                  <c:v>-0.422707096730145</c:v>
                </c:pt>
                <c:pt idx="230">
                  <c:v>-0.439202096730085</c:v>
                </c:pt>
                <c:pt idx="231">
                  <c:v>-0.45569709673003</c:v>
                </c:pt>
                <c:pt idx="232">
                  <c:v>-0.472192096729978</c:v>
                </c:pt>
                <c:pt idx="233">
                  <c:v>-0.48868709672993</c:v>
                </c:pt>
                <c:pt idx="234">
                  <c:v>-0.505182096729885</c:v>
                </c:pt>
                <c:pt idx="235">
                  <c:v>-0.521677096729843</c:v>
                </c:pt>
                <c:pt idx="236">
                  <c:v>-0.538172096729804</c:v>
                </c:pt>
                <c:pt idx="237">
                  <c:v>-0.554667096729766</c:v>
                </c:pt>
                <c:pt idx="238">
                  <c:v>-0.571162096729732</c:v>
                </c:pt>
                <c:pt idx="239">
                  <c:v>-0.587657096729698</c:v>
                </c:pt>
                <c:pt idx="240">
                  <c:v>-0.604152096729667</c:v>
                </c:pt>
                <c:pt idx="241">
                  <c:v>-0.620647096729637</c:v>
                </c:pt>
                <c:pt idx="242">
                  <c:v>-0.637142096729609</c:v>
                </c:pt>
                <c:pt idx="243">
                  <c:v>-0.653637096729583</c:v>
                </c:pt>
                <c:pt idx="244">
                  <c:v>-0.670132096729557</c:v>
                </c:pt>
                <c:pt idx="245">
                  <c:v>-0.686627096729533</c:v>
                </c:pt>
                <c:pt idx="246">
                  <c:v>-0.703122096729509</c:v>
                </c:pt>
                <c:pt idx="247">
                  <c:v>-0.719617096729487</c:v>
                </c:pt>
                <c:pt idx="248">
                  <c:v>-0.736112096729466</c:v>
                </c:pt>
                <c:pt idx="249">
                  <c:v>-0.752607096729446</c:v>
                </c:pt>
                <c:pt idx="250">
                  <c:v>-0.769102096729427</c:v>
                </c:pt>
                <c:pt idx="251">
                  <c:v>-0.785597096729408</c:v>
                </c:pt>
                <c:pt idx="252">
                  <c:v>-0.80209209672939</c:v>
                </c:pt>
                <c:pt idx="253">
                  <c:v>-0.818587096729373</c:v>
                </c:pt>
                <c:pt idx="254">
                  <c:v>-0.835082096729357</c:v>
                </c:pt>
                <c:pt idx="255">
                  <c:v>-0.851577096729341</c:v>
                </c:pt>
                <c:pt idx="256">
                  <c:v>-0.868072096729326</c:v>
                </c:pt>
                <c:pt idx="257">
                  <c:v>-0.884567096729311</c:v>
                </c:pt>
                <c:pt idx="258">
                  <c:v>-0.901062096729297</c:v>
                </c:pt>
                <c:pt idx="259">
                  <c:v>-0.917557096729283</c:v>
                </c:pt>
                <c:pt idx="260">
                  <c:v>-0.93405209672927</c:v>
                </c:pt>
                <c:pt idx="261">
                  <c:v>-0.950547096729257</c:v>
                </c:pt>
                <c:pt idx="262">
                  <c:v>-0.967042096729245</c:v>
                </c:pt>
                <c:pt idx="263">
                  <c:v>-0.983537096729233</c:v>
                </c:pt>
                <c:pt idx="264">
                  <c:v>-1.00003209672922</c:v>
                </c:pt>
                <c:pt idx="265">
                  <c:v>-1.01652709672921</c:v>
                </c:pt>
                <c:pt idx="266">
                  <c:v>-1.0330220967292</c:v>
                </c:pt>
                <c:pt idx="267">
                  <c:v>-1.04951709672919</c:v>
                </c:pt>
                <c:pt idx="268">
                  <c:v>-1.06601209672918</c:v>
                </c:pt>
                <c:pt idx="269">
                  <c:v>-1.08250709672917</c:v>
                </c:pt>
                <c:pt idx="270">
                  <c:v>-1.09900209672916</c:v>
                </c:pt>
                <c:pt idx="271">
                  <c:v>-1.11549709672915</c:v>
                </c:pt>
                <c:pt idx="272">
                  <c:v>-1.13199209672914</c:v>
                </c:pt>
                <c:pt idx="273">
                  <c:v>-1.14848709672913</c:v>
                </c:pt>
                <c:pt idx="274">
                  <c:v>-1.16498209672912</c:v>
                </c:pt>
                <c:pt idx="275">
                  <c:v>-1.18147709672912</c:v>
                </c:pt>
                <c:pt idx="276">
                  <c:v>-1.19797209672911</c:v>
                </c:pt>
                <c:pt idx="277">
                  <c:v>-1.2144670967291</c:v>
                </c:pt>
                <c:pt idx="278">
                  <c:v>-1.23096209672909</c:v>
                </c:pt>
                <c:pt idx="279">
                  <c:v>-1.24745709672908</c:v>
                </c:pt>
                <c:pt idx="280">
                  <c:v>-1.26395209672908</c:v>
                </c:pt>
                <c:pt idx="281">
                  <c:v>-1.28044709672907</c:v>
                </c:pt>
                <c:pt idx="282">
                  <c:v>-1.29694209672906</c:v>
                </c:pt>
                <c:pt idx="283">
                  <c:v>-1.31343709672906</c:v>
                </c:pt>
                <c:pt idx="284">
                  <c:v>-1.32993209672905</c:v>
                </c:pt>
                <c:pt idx="285">
                  <c:v>-1.34642709672904</c:v>
                </c:pt>
                <c:pt idx="286">
                  <c:v>-1.36292209672904</c:v>
                </c:pt>
                <c:pt idx="287">
                  <c:v>-1.37941709672903</c:v>
                </c:pt>
                <c:pt idx="288">
                  <c:v>-1.39591209672902</c:v>
                </c:pt>
                <c:pt idx="289">
                  <c:v>-1.41240709672902</c:v>
                </c:pt>
                <c:pt idx="290">
                  <c:v>-1.42890209672901</c:v>
                </c:pt>
                <c:pt idx="291">
                  <c:v>-1.44539709672901</c:v>
                </c:pt>
                <c:pt idx="292">
                  <c:v>-1.461892096729</c:v>
                </c:pt>
                <c:pt idx="293">
                  <c:v>-1.478387096729</c:v>
                </c:pt>
                <c:pt idx="294">
                  <c:v>-1.49488209672899</c:v>
                </c:pt>
                <c:pt idx="295">
                  <c:v>-1.51137709672899</c:v>
                </c:pt>
                <c:pt idx="296">
                  <c:v>-1.52787209672898</c:v>
                </c:pt>
                <c:pt idx="297">
                  <c:v>-1.54436709672898</c:v>
                </c:pt>
                <c:pt idx="298">
                  <c:v>-1.56086209672897</c:v>
                </c:pt>
                <c:pt idx="299">
                  <c:v>-1.57735709672897</c:v>
                </c:pt>
                <c:pt idx="300">
                  <c:v>-1.59385209672896</c:v>
                </c:pt>
                <c:pt idx="301">
                  <c:v>-1.61034709672896</c:v>
                </c:pt>
                <c:pt idx="302">
                  <c:v>-1.62684209672895</c:v>
                </c:pt>
                <c:pt idx="303">
                  <c:v>-1.64333709672895</c:v>
                </c:pt>
                <c:pt idx="304">
                  <c:v>-1.65983209672894</c:v>
                </c:pt>
                <c:pt idx="305">
                  <c:v>-1.67632709672894</c:v>
                </c:pt>
                <c:pt idx="306">
                  <c:v>-1.69282209672893</c:v>
                </c:pt>
                <c:pt idx="307">
                  <c:v>-1.70931709672893</c:v>
                </c:pt>
                <c:pt idx="308">
                  <c:v>-1.72581209672893</c:v>
                </c:pt>
                <c:pt idx="309">
                  <c:v>-1.74230709672892</c:v>
                </c:pt>
                <c:pt idx="310">
                  <c:v>-1.75880209672892</c:v>
                </c:pt>
                <c:pt idx="311">
                  <c:v>-1.77529709672891</c:v>
                </c:pt>
                <c:pt idx="312">
                  <c:v>-1.79179209672891</c:v>
                </c:pt>
                <c:pt idx="313">
                  <c:v>-1.80828709672891</c:v>
                </c:pt>
                <c:pt idx="314">
                  <c:v>-1.8247820967289</c:v>
                </c:pt>
                <c:pt idx="315">
                  <c:v>-1.8412770967289</c:v>
                </c:pt>
                <c:pt idx="316">
                  <c:v>-1.8577720967289</c:v>
                </c:pt>
                <c:pt idx="317">
                  <c:v>-1.87426709672889</c:v>
                </c:pt>
                <c:pt idx="318">
                  <c:v>-1.89076209672889</c:v>
                </c:pt>
                <c:pt idx="319">
                  <c:v>-1.90725709672889</c:v>
                </c:pt>
                <c:pt idx="320">
                  <c:v>-1.92375209672888</c:v>
                </c:pt>
                <c:pt idx="321">
                  <c:v>-1.94024709672888</c:v>
                </c:pt>
                <c:pt idx="322">
                  <c:v>-1.95674209672888</c:v>
                </c:pt>
                <c:pt idx="323">
                  <c:v>-1.97323709672887</c:v>
                </c:pt>
                <c:pt idx="324">
                  <c:v>-1.98973209672887</c:v>
                </c:pt>
                <c:pt idx="325">
                  <c:v>-2.00622709672887</c:v>
                </c:pt>
                <c:pt idx="326">
                  <c:v>-2.02272209672886</c:v>
                </c:pt>
                <c:pt idx="327">
                  <c:v>-2.03921709672886</c:v>
                </c:pt>
                <c:pt idx="328">
                  <c:v>-2.05571209672886</c:v>
                </c:pt>
                <c:pt idx="329">
                  <c:v>-2.07220709672885</c:v>
                </c:pt>
                <c:pt idx="330">
                  <c:v>-2.08870209672885</c:v>
                </c:pt>
                <c:pt idx="331">
                  <c:v>-2.10519709672885</c:v>
                </c:pt>
                <c:pt idx="332">
                  <c:v>-2.12169209672885</c:v>
                </c:pt>
                <c:pt idx="333">
                  <c:v>-2.13818709672884</c:v>
                </c:pt>
                <c:pt idx="334">
                  <c:v>-2.15468209672884</c:v>
                </c:pt>
                <c:pt idx="335">
                  <c:v>-2.17117709672884</c:v>
                </c:pt>
                <c:pt idx="336">
                  <c:v>-2.2</c:v>
                </c:pt>
                <c:pt idx="337">
                  <c:v>-2.2</c:v>
                </c:pt>
                <c:pt idx="338">
                  <c:v>-2.2</c:v>
                </c:pt>
                <c:pt idx="339">
                  <c:v>-2.2</c:v>
                </c:pt>
                <c:pt idx="340">
                  <c:v>-2.2</c:v>
                </c:pt>
                <c:pt idx="341">
                  <c:v>-2.2</c:v>
                </c:pt>
                <c:pt idx="342">
                  <c:v>-2.2</c:v>
                </c:pt>
                <c:pt idx="343">
                  <c:v>-2.2</c:v>
                </c:pt>
                <c:pt idx="344">
                  <c:v>-2.2</c:v>
                </c:pt>
                <c:pt idx="345">
                  <c:v>-2.2</c:v>
                </c:pt>
                <c:pt idx="346">
                  <c:v>-2.2</c:v>
                </c:pt>
                <c:pt idx="347">
                  <c:v>-2.2</c:v>
                </c:pt>
                <c:pt idx="348">
                  <c:v>-2.2</c:v>
                </c:pt>
                <c:pt idx="349">
                  <c:v>-2.2</c:v>
                </c:pt>
                <c:pt idx="350">
                  <c:v>-2.2</c:v>
                </c:pt>
                <c:pt idx="351">
                  <c:v>-2.2</c:v>
                </c:pt>
                <c:pt idx="352">
                  <c:v>-2.2</c:v>
                </c:pt>
                <c:pt idx="353">
                  <c:v>-2.2</c:v>
                </c:pt>
                <c:pt idx="354">
                  <c:v>-2.2</c:v>
                </c:pt>
                <c:pt idx="355">
                  <c:v>-2.2</c:v>
                </c:pt>
                <c:pt idx="356">
                  <c:v>-2.2</c:v>
                </c:pt>
                <c:pt idx="357">
                  <c:v>-2.2</c:v>
                </c:pt>
                <c:pt idx="358">
                  <c:v>-2.2</c:v>
                </c:pt>
                <c:pt idx="359">
                  <c:v>-2.2</c:v>
                </c:pt>
                <c:pt idx="360">
                  <c:v>-2.2</c:v>
                </c:pt>
                <c:pt idx="361">
                  <c:v>-2.2</c:v>
                </c:pt>
                <c:pt idx="362">
                  <c:v>-2.2</c:v>
                </c:pt>
                <c:pt idx="363">
                  <c:v>-2.2</c:v>
                </c:pt>
                <c:pt idx="364">
                  <c:v>-2.2</c:v>
                </c:pt>
                <c:pt idx="365">
                  <c:v>-2.2</c:v>
                </c:pt>
                <c:pt idx="366">
                  <c:v>-2.2</c:v>
                </c:pt>
                <c:pt idx="367">
                  <c:v>-2.2</c:v>
                </c:pt>
                <c:pt idx="368">
                  <c:v>-2.2</c:v>
                </c:pt>
                <c:pt idx="369">
                  <c:v>-2.2</c:v>
                </c:pt>
                <c:pt idx="370">
                  <c:v>-2.2</c:v>
                </c:pt>
                <c:pt idx="371">
                  <c:v>-2.2</c:v>
                </c:pt>
                <c:pt idx="372">
                  <c:v>-2.2</c:v>
                </c:pt>
                <c:pt idx="373">
                  <c:v>-2.2</c:v>
                </c:pt>
                <c:pt idx="374">
                  <c:v>-2.2</c:v>
                </c:pt>
                <c:pt idx="375">
                  <c:v>-2.2</c:v>
                </c:pt>
                <c:pt idx="376">
                  <c:v>-2.2</c:v>
                </c:pt>
                <c:pt idx="377">
                  <c:v>-2.2</c:v>
                </c:pt>
                <c:pt idx="378">
                  <c:v>-2.2</c:v>
                </c:pt>
                <c:pt idx="379">
                  <c:v>-2.2</c:v>
                </c:pt>
                <c:pt idx="380">
                  <c:v>-2.2</c:v>
                </c:pt>
                <c:pt idx="381">
                  <c:v>-2.2</c:v>
                </c:pt>
                <c:pt idx="382">
                  <c:v>-2.2</c:v>
                </c:pt>
                <c:pt idx="383">
                  <c:v>-2.2</c:v>
                </c:pt>
                <c:pt idx="384">
                  <c:v>-2.2</c:v>
                </c:pt>
                <c:pt idx="385">
                  <c:v>-2.2</c:v>
                </c:pt>
                <c:pt idx="386">
                  <c:v>-2.2</c:v>
                </c:pt>
                <c:pt idx="387">
                  <c:v>-2.2</c:v>
                </c:pt>
                <c:pt idx="388">
                  <c:v>-2.2</c:v>
                </c:pt>
                <c:pt idx="389">
                  <c:v>-2.2</c:v>
                </c:pt>
                <c:pt idx="390">
                  <c:v>-2.2</c:v>
                </c:pt>
                <c:pt idx="391">
                  <c:v>-2.2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2</c:v>
                </c:pt>
                <c:pt idx="396">
                  <c:v>-2.2</c:v>
                </c:pt>
                <c:pt idx="397">
                  <c:v>-2.2</c:v>
                </c:pt>
                <c:pt idx="398">
                  <c:v>-2.2</c:v>
                </c:pt>
                <c:pt idx="399">
                  <c:v>-2.2</c:v>
                </c:pt>
                <c:pt idx="400">
                  <c:v>-2.2</c:v>
                </c:pt>
                <c:pt idx="401">
                  <c:v>-2.2</c:v>
                </c:pt>
                <c:pt idx="402">
                  <c:v>-2.2</c:v>
                </c:pt>
                <c:pt idx="403">
                  <c:v>-2.2</c:v>
                </c:pt>
                <c:pt idx="404">
                  <c:v>-2.2</c:v>
                </c:pt>
                <c:pt idx="405">
                  <c:v>-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1 (2)'!$M$2:$M$3</c:f>
              <c:strCache>
                <c:ptCount val="1"/>
                <c:pt idx="0">
                  <c:v>Acceleration (m/s/s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J$4:$J$409</c:f>
              <c:numCache>
                <c:formatCode>General</c:formatCode>
                <c:ptCount val="406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</c:numCache>
            </c:numRef>
          </c:xVal>
          <c:yVal>
            <c:numRef>
              <c:f>'Sheet1 (2)'!$M$4:$M$409</c:f>
              <c:numCache>
                <c:formatCode>General</c:formatCode>
                <c:ptCount val="40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-3.29941934565401</c:v>
                </c:pt>
                <c:pt idx="72">
                  <c:v>-3.29899999999954</c:v>
                </c:pt>
                <c:pt idx="73">
                  <c:v>-3.29899999999963</c:v>
                </c:pt>
                <c:pt idx="74">
                  <c:v>-3.29899999999945</c:v>
                </c:pt>
                <c:pt idx="75">
                  <c:v>-3.29899999999954</c:v>
                </c:pt>
                <c:pt idx="76">
                  <c:v>-3.29899999999954</c:v>
                </c:pt>
                <c:pt idx="77">
                  <c:v>-3.29899999999945</c:v>
                </c:pt>
                <c:pt idx="78">
                  <c:v>-3.29899999999945</c:v>
                </c:pt>
                <c:pt idx="79">
                  <c:v>-3.29899999999954</c:v>
                </c:pt>
                <c:pt idx="80">
                  <c:v>-3.29899999999945</c:v>
                </c:pt>
                <c:pt idx="81">
                  <c:v>-3.29899999999945</c:v>
                </c:pt>
                <c:pt idx="82">
                  <c:v>-3.29899999999954</c:v>
                </c:pt>
                <c:pt idx="83">
                  <c:v>-3.29899999999941</c:v>
                </c:pt>
                <c:pt idx="84">
                  <c:v>-3.29899999999945</c:v>
                </c:pt>
                <c:pt idx="85">
                  <c:v>-3.29899999999941</c:v>
                </c:pt>
                <c:pt idx="86">
                  <c:v>-3.29899999999945</c:v>
                </c:pt>
                <c:pt idx="87">
                  <c:v>-3.29899999999941</c:v>
                </c:pt>
                <c:pt idx="88">
                  <c:v>-3.29899999999936</c:v>
                </c:pt>
                <c:pt idx="89">
                  <c:v>-3.29899999999941</c:v>
                </c:pt>
                <c:pt idx="90">
                  <c:v>-3.29899999999941</c:v>
                </c:pt>
                <c:pt idx="91">
                  <c:v>-3.29899999999936</c:v>
                </c:pt>
                <c:pt idx="92">
                  <c:v>-3.29899999999936</c:v>
                </c:pt>
                <c:pt idx="93">
                  <c:v>-3.29899999999932</c:v>
                </c:pt>
                <c:pt idx="94">
                  <c:v>-3.29899999999932</c:v>
                </c:pt>
                <c:pt idx="95">
                  <c:v>-3.29899999999936</c:v>
                </c:pt>
                <c:pt idx="96">
                  <c:v>-3.29899999999927</c:v>
                </c:pt>
                <c:pt idx="97">
                  <c:v>-3.29899999999932</c:v>
                </c:pt>
                <c:pt idx="98">
                  <c:v>-3.29899999999927</c:v>
                </c:pt>
                <c:pt idx="99">
                  <c:v>-3.29899999999927</c:v>
                </c:pt>
                <c:pt idx="100">
                  <c:v>-3.29899999999923</c:v>
                </c:pt>
                <c:pt idx="101">
                  <c:v>-3.29899999999923</c:v>
                </c:pt>
                <c:pt idx="102">
                  <c:v>-3.29899999999923</c:v>
                </c:pt>
                <c:pt idx="103">
                  <c:v>-3.29899999999923</c:v>
                </c:pt>
                <c:pt idx="104">
                  <c:v>-3.29899999999918</c:v>
                </c:pt>
                <c:pt idx="105">
                  <c:v>-3.29899999999914</c:v>
                </c:pt>
                <c:pt idx="106">
                  <c:v>-3.29899999999923</c:v>
                </c:pt>
                <c:pt idx="107">
                  <c:v>-3.29899999999905</c:v>
                </c:pt>
                <c:pt idx="108">
                  <c:v>-3.29899999999923</c:v>
                </c:pt>
                <c:pt idx="109">
                  <c:v>-3.29899999999905</c:v>
                </c:pt>
                <c:pt idx="110">
                  <c:v>-3.29899999999909</c:v>
                </c:pt>
                <c:pt idx="111">
                  <c:v>-3.29899999999905</c:v>
                </c:pt>
                <c:pt idx="112">
                  <c:v>-3.29899999999905</c:v>
                </c:pt>
                <c:pt idx="113">
                  <c:v>-3.29899999999901</c:v>
                </c:pt>
                <c:pt idx="114">
                  <c:v>-3.29899999999901</c:v>
                </c:pt>
                <c:pt idx="115">
                  <c:v>-3.29899999999896</c:v>
                </c:pt>
                <c:pt idx="116">
                  <c:v>-3.29899999999896</c:v>
                </c:pt>
                <c:pt idx="117">
                  <c:v>-3.29899999999892</c:v>
                </c:pt>
                <c:pt idx="118">
                  <c:v>-3.29899999999887</c:v>
                </c:pt>
                <c:pt idx="119">
                  <c:v>-3.29899999999896</c:v>
                </c:pt>
                <c:pt idx="120">
                  <c:v>-3.29899999999878</c:v>
                </c:pt>
                <c:pt idx="121">
                  <c:v>-3.29899999999887</c:v>
                </c:pt>
                <c:pt idx="122">
                  <c:v>-3.29899999999878</c:v>
                </c:pt>
                <c:pt idx="123">
                  <c:v>-3.29899999999874</c:v>
                </c:pt>
                <c:pt idx="124">
                  <c:v>-3.29899999999874</c:v>
                </c:pt>
                <c:pt idx="125">
                  <c:v>-3.29899999999869</c:v>
                </c:pt>
                <c:pt idx="126">
                  <c:v>-3.29899999999865</c:v>
                </c:pt>
                <c:pt idx="127">
                  <c:v>-3.29899999999869</c:v>
                </c:pt>
                <c:pt idx="128">
                  <c:v>-3.29899999999856</c:v>
                </c:pt>
                <c:pt idx="129">
                  <c:v>-3.29899999999856</c:v>
                </c:pt>
                <c:pt idx="130">
                  <c:v>-3.29899999999852</c:v>
                </c:pt>
                <c:pt idx="131">
                  <c:v>-3.29899999999847</c:v>
                </c:pt>
                <c:pt idx="132">
                  <c:v>-3.29899999999843</c:v>
                </c:pt>
                <c:pt idx="133">
                  <c:v>-3.29899999999838</c:v>
                </c:pt>
                <c:pt idx="134">
                  <c:v>-3.29899999999834</c:v>
                </c:pt>
                <c:pt idx="135">
                  <c:v>-3.29899999999829</c:v>
                </c:pt>
                <c:pt idx="136">
                  <c:v>-3.29899999999825</c:v>
                </c:pt>
                <c:pt idx="137">
                  <c:v>-3.29899999999821</c:v>
                </c:pt>
                <c:pt idx="138">
                  <c:v>-3.29899999999816</c:v>
                </c:pt>
                <c:pt idx="139">
                  <c:v>-3.29899999999803</c:v>
                </c:pt>
                <c:pt idx="140">
                  <c:v>-3.29899999999803</c:v>
                </c:pt>
                <c:pt idx="141">
                  <c:v>-3.29899999999798</c:v>
                </c:pt>
                <c:pt idx="142">
                  <c:v>-3.2989999999979</c:v>
                </c:pt>
                <c:pt idx="143">
                  <c:v>-3.29899999999778</c:v>
                </c:pt>
                <c:pt idx="144">
                  <c:v>-3.29899999999776</c:v>
                </c:pt>
                <c:pt idx="145">
                  <c:v>-3.29899999999767</c:v>
                </c:pt>
                <c:pt idx="146">
                  <c:v>-3.29899999999761</c:v>
                </c:pt>
                <c:pt idx="147">
                  <c:v>-3.29899999999745</c:v>
                </c:pt>
                <c:pt idx="148">
                  <c:v>-3.29899999999743</c:v>
                </c:pt>
                <c:pt idx="149">
                  <c:v>-3.29899999999734</c:v>
                </c:pt>
                <c:pt idx="150">
                  <c:v>-3.29899999999716</c:v>
                </c:pt>
                <c:pt idx="151">
                  <c:v>-3.29899999999712</c:v>
                </c:pt>
                <c:pt idx="152">
                  <c:v>-3.29899999999701</c:v>
                </c:pt>
                <c:pt idx="153">
                  <c:v>-3.2989999999969</c:v>
                </c:pt>
                <c:pt idx="154">
                  <c:v>-3.29899999999672</c:v>
                </c:pt>
                <c:pt idx="155">
                  <c:v>-3.29899999999663</c:v>
                </c:pt>
                <c:pt idx="156">
                  <c:v>-3.29899999999647</c:v>
                </c:pt>
                <c:pt idx="157">
                  <c:v>-3.29899999999634</c:v>
                </c:pt>
                <c:pt idx="158">
                  <c:v>-3.29899999999612</c:v>
                </c:pt>
                <c:pt idx="159">
                  <c:v>-3.29899999999601</c:v>
                </c:pt>
                <c:pt idx="160">
                  <c:v>-3.29899999999581</c:v>
                </c:pt>
                <c:pt idx="161">
                  <c:v>-3.29899999999561</c:v>
                </c:pt>
                <c:pt idx="162">
                  <c:v>-3.29899999999534</c:v>
                </c:pt>
                <c:pt idx="163">
                  <c:v>-3.29899999999519</c:v>
                </c:pt>
                <c:pt idx="164">
                  <c:v>-3.29899999999492</c:v>
                </c:pt>
                <c:pt idx="165">
                  <c:v>-3.29899999999465</c:v>
                </c:pt>
                <c:pt idx="166">
                  <c:v>-3.29899999999434</c:v>
                </c:pt>
                <c:pt idx="167">
                  <c:v>-3.29899999999405</c:v>
                </c:pt>
                <c:pt idx="168">
                  <c:v>-3.29899999999374</c:v>
                </c:pt>
                <c:pt idx="169">
                  <c:v>-3.29899999999334</c:v>
                </c:pt>
                <c:pt idx="170">
                  <c:v>-3.29899999999292</c:v>
                </c:pt>
                <c:pt idx="171">
                  <c:v>-3.29899999999252</c:v>
                </c:pt>
                <c:pt idx="172">
                  <c:v>-3.29899999999206</c:v>
                </c:pt>
                <c:pt idx="173">
                  <c:v>-3.29899999999152</c:v>
                </c:pt>
                <c:pt idx="174">
                  <c:v>-3.29899999999091</c:v>
                </c:pt>
                <c:pt idx="175">
                  <c:v>-3.29899999999031</c:v>
                </c:pt>
                <c:pt idx="176">
                  <c:v>-3.2989999999896</c:v>
                </c:pt>
                <c:pt idx="177">
                  <c:v>-3.29899999998881</c:v>
                </c:pt>
                <c:pt idx="178">
                  <c:v>-3.29899999998788</c:v>
                </c:pt>
                <c:pt idx="179">
                  <c:v>-3.29899999998694</c:v>
                </c:pt>
                <c:pt idx="180">
                  <c:v>-3.29899999998582</c:v>
                </c:pt>
                <c:pt idx="181">
                  <c:v>-3.29899999998452</c:v>
                </c:pt>
                <c:pt idx="182">
                  <c:v>-3.2989999999831</c:v>
                </c:pt>
                <c:pt idx="183">
                  <c:v>-3.29899999998144</c:v>
                </c:pt>
                <c:pt idx="184">
                  <c:v>-3.29899999997953</c:v>
                </c:pt>
                <c:pt idx="185">
                  <c:v>-3.29899999997725</c:v>
                </c:pt>
                <c:pt idx="186">
                  <c:v>-3.29899999997469</c:v>
                </c:pt>
                <c:pt idx="187">
                  <c:v>-3.29899999997158</c:v>
                </c:pt>
                <c:pt idx="188">
                  <c:v>-3.2989999999679</c:v>
                </c:pt>
                <c:pt idx="189">
                  <c:v>-3.29899999996337</c:v>
                </c:pt>
                <c:pt idx="190">
                  <c:v>-3.29899999995795</c:v>
                </c:pt>
                <c:pt idx="191">
                  <c:v>-3.29899999995115</c:v>
                </c:pt>
                <c:pt idx="192">
                  <c:v>-3.29899999994256</c:v>
                </c:pt>
                <c:pt idx="193">
                  <c:v>-3.29899999993144</c:v>
                </c:pt>
                <c:pt idx="194">
                  <c:v>-3.29899999991686</c:v>
                </c:pt>
                <c:pt idx="195">
                  <c:v>-3.298999999897</c:v>
                </c:pt>
                <c:pt idx="196">
                  <c:v>-3.29899999986906</c:v>
                </c:pt>
                <c:pt idx="197">
                  <c:v>-3.29899999982793</c:v>
                </c:pt>
                <c:pt idx="198">
                  <c:v>-3.29899999976393</c:v>
                </c:pt>
                <c:pt idx="199">
                  <c:v>-3.29899999965594</c:v>
                </c:pt>
                <c:pt idx="200">
                  <c:v>-3.29899999945204</c:v>
                </c:pt>
                <c:pt idx="201">
                  <c:v>-3.29899999899031</c:v>
                </c:pt>
                <c:pt idx="202">
                  <c:v>-3.29899999752006</c:v>
                </c:pt>
                <c:pt idx="203">
                  <c:v>-3.29899998424532</c:v>
                </c:pt>
                <c:pt idx="204">
                  <c:v>0.833838682697819</c:v>
                </c:pt>
                <c:pt idx="205">
                  <c:v>-7.43183870931037</c:v>
                </c:pt>
                <c:pt idx="206">
                  <c:v>-3.29899999810711</c:v>
                </c:pt>
                <c:pt idx="207">
                  <c:v>-3.298999999151</c:v>
                </c:pt>
                <c:pt idx="208">
                  <c:v>-3.29899999951809</c:v>
                </c:pt>
                <c:pt idx="209">
                  <c:v>-3.29899999968932</c:v>
                </c:pt>
                <c:pt idx="210">
                  <c:v>-3.29899999978316</c:v>
                </c:pt>
                <c:pt idx="211">
                  <c:v>-3.29899999984004</c:v>
                </c:pt>
                <c:pt idx="212">
                  <c:v>-3.29899999987704</c:v>
                </c:pt>
                <c:pt idx="213">
                  <c:v>-3.29899999990267</c:v>
                </c:pt>
                <c:pt idx="214">
                  <c:v>-3.29899999992091</c:v>
                </c:pt>
                <c:pt idx="215">
                  <c:v>-3.29899999993458</c:v>
                </c:pt>
                <c:pt idx="216">
                  <c:v>-3.29899999994496</c:v>
                </c:pt>
                <c:pt idx="217">
                  <c:v>-3.29899999995295</c:v>
                </c:pt>
                <c:pt idx="218">
                  <c:v>-3.29899999995947</c:v>
                </c:pt>
                <c:pt idx="219">
                  <c:v>-3.29899999996457</c:v>
                </c:pt>
                <c:pt idx="220">
                  <c:v>-3.29899999996891</c:v>
                </c:pt>
                <c:pt idx="221">
                  <c:v>-3.29899999997236</c:v>
                </c:pt>
                <c:pt idx="222">
                  <c:v>-3.29899999997541</c:v>
                </c:pt>
                <c:pt idx="223">
                  <c:v>-3.29899999997792</c:v>
                </c:pt>
                <c:pt idx="224">
                  <c:v>-3.29899999997998</c:v>
                </c:pt>
                <c:pt idx="225">
                  <c:v>-3.2989999999819</c:v>
                </c:pt>
                <c:pt idx="226">
                  <c:v>-3.29899999998342</c:v>
                </c:pt>
                <c:pt idx="227">
                  <c:v>-3.29899999998491</c:v>
                </c:pt>
                <c:pt idx="228">
                  <c:v>-3.29899999998612</c:v>
                </c:pt>
                <c:pt idx="229">
                  <c:v>-3.29899999998715</c:v>
                </c:pt>
                <c:pt idx="230">
                  <c:v>-3.29899999998818</c:v>
                </c:pt>
                <c:pt idx="231">
                  <c:v>-3.29899999998896</c:v>
                </c:pt>
                <c:pt idx="232">
                  <c:v>-3.29899999998981</c:v>
                </c:pt>
                <c:pt idx="233">
                  <c:v>-3.29899999999051</c:v>
                </c:pt>
                <c:pt idx="234">
                  <c:v>-3.29899999999104</c:v>
                </c:pt>
                <c:pt idx="235">
                  <c:v>-3.29899999999168</c:v>
                </c:pt>
                <c:pt idx="236">
                  <c:v>-3.29899999999211</c:v>
                </c:pt>
                <c:pt idx="237">
                  <c:v>-3.29899999999266</c:v>
                </c:pt>
                <c:pt idx="238">
                  <c:v>-3.29899999999311</c:v>
                </c:pt>
                <c:pt idx="239">
                  <c:v>-3.29899999999339</c:v>
                </c:pt>
                <c:pt idx="240">
                  <c:v>-3.29899999999384</c:v>
                </c:pt>
                <c:pt idx="241">
                  <c:v>-3.29899999999408</c:v>
                </c:pt>
                <c:pt idx="242">
                  <c:v>-3.29899999999446</c:v>
                </c:pt>
                <c:pt idx="243">
                  <c:v>-3.29899999999475</c:v>
                </c:pt>
                <c:pt idx="244">
                  <c:v>-3.29899999999493</c:v>
                </c:pt>
                <c:pt idx="245">
                  <c:v>-3.29899999999526</c:v>
                </c:pt>
                <c:pt idx="246">
                  <c:v>-3.29899999999539</c:v>
                </c:pt>
                <c:pt idx="247">
                  <c:v>-3.29899999999568</c:v>
                </c:pt>
                <c:pt idx="248">
                  <c:v>-3.29899999999588</c:v>
                </c:pt>
                <c:pt idx="249">
                  <c:v>-3.29899999999597</c:v>
                </c:pt>
                <c:pt idx="250">
                  <c:v>-3.29899999999624</c:v>
                </c:pt>
                <c:pt idx="251">
                  <c:v>-3.29899999999633</c:v>
                </c:pt>
                <c:pt idx="252">
                  <c:v>-3.29899999999655</c:v>
                </c:pt>
                <c:pt idx="253">
                  <c:v>-3.29899999999666</c:v>
                </c:pt>
                <c:pt idx="254">
                  <c:v>-3.29899999999675</c:v>
                </c:pt>
                <c:pt idx="255">
                  <c:v>-3.29899999999695</c:v>
                </c:pt>
                <c:pt idx="256">
                  <c:v>-3.29899999999697</c:v>
                </c:pt>
                <c:pt idx="257">
                  <c:v>-3.29899999999717</c:v>
                </c:pt>
                <c:pt idx="258">
                  <c:v>-3.29899999999719</c:v>
                </c:pt>
                <c:pt idx="259">
                  <c:v>-3.29899999999737</c:v>
                </c:pt>
                <c:pt idx="260">
                  <c:v>-3.29899999999748</c:v>
                </c:pt>
                <c:pt idx="261">
                  <c:v>-3.29899999999748</c:v>
                </c:pt>
                <c:pt idx="262">
                  <c:v>-3.29899999999761</c:v>
                </c:pt>
                <c:pt idx="263">
                  <c:v>-3.29899999999766</c:v>
                </c:pt>
                <c:pt idx="264">
                  <c:v>-3.29899999999779</c:v>
                </c:pt>
                <c:pt idx="265">
                  <c:v>-3.29899999999788</c:v>
                </c:pt>
                <c:pt idx="266">
                  <c:v>-3.29899999999784</c:v>
                </c:pt>
                <c:pt idx="267">
                  <c:v>-3.29899999999801</c:v>
                </c:pt>
                <c:pt idx="268">
                  <c:v>-3.29899999999797</c:v>
                </c:pt>
                <c:pt idx="269">
                  <c:v>-3.29899999999815</c:v>
                </c:pt>
                <c:pt idx="270">
                  <c:v>-3.29899999999819</c:v>
                </c:pt>
                <c:pt idx="271">
                  <c:v>-3.29899999999823</c:v>
                </c:pt>
                <c:pt idx="272">
                  <c:v>-3.29899999999828</c:v>
                </c:pt>
                <c:pt idx="273">
                  <c:v>-3.29899999999828</c:v>
                </c:pt>
                <c:pt idx="274">
                  <c:v>-3.29899999999837</c:v>
                </c:pt>
                <c:pt idx="275">
                  <c:v>-3.29899999999837</c:v>
                </c:pt>
                <c:pt idx="276">
                  <c:v>-3.29899999999846</c:v>
                </c:pt>
                <c:pt idx="277">
                  <c:v>-3.29899999999855</c:v>
                </c:pt>
                <c:pt idx="278">
                  <c:v>-3.29899999999846</c:v>
                </c:pt>
                <c:pt idx="279">
                  <c:v>-3.29899999999863</c:v>
                </c:pt>
                <c:pt idx="280">
                  <c:v>-3.29899999999855</c:v>
                </c:pt>
                <c:pt idx="281">
                  <c:v>-3.29899999999868</c:v>
                </c:pt>
                <c:pt idx="282">
                  <c:v>-3.29899999999868</c:v>
                </c:pt>
                <c:pt idx="283">
                  <c:v>-3.29899999999868</c:v>
                </c:pt>
                <c:pt idx="284">
                  <c:v>-3.29899999999877</c:v>
                </c:pt>
                <c:pt idx="285">
                  <c:v>-3.29899999999872</c:v>
                </c:pt>
                <c:pt idx="286">
                  <c:v>-3.29899999999886</c:v>
                </c:pt>
                <c:pt idx="287">
                  <c:v>-3.29899999999886</c:v>
                </c:pt>
                <c:pt idx="288">
                  <c:v>-3.29899999999881</c:v>
                </c:pt>
                <c:pt idx="289">
                  <c:v>-3.2989999999989</c:v>
                </c:pt>
                <c:pt idx="290">
                  <c:v>-3.29899999999886</c:v>
                </c:pt>
                <c:pt idx="291">
                  <c:v>-3.29899999999899</c:v>
                </c:pt>
                <c:pt idx="292">
                  <c:v>-3.2989999999989</c:v>
                </c:pt>
                <c:pt idx="293">
                  <c:v>-3.29899999999899</c:v>
                </c:pt>
                <c:pt idx="294">
                  <c:v>-3.29899999999908</c:v>
                </c:pt>
                <c:pt idx="295">
                  <c:v>-3.29899999999895</c:v>
                </c:pt>
                <c:pt idx="296">
                  <c:v>-3.29899999999908</c:v>
                </c:pt>
                <c:pt idx="297">
                  <c:v>-3.29899999999908</c:v>
                </c:pt>
                <c:pt idx="298">
                  <c:v>-3.29899999999908</c:v>
                </c:pt>
                <c:pt idx="299">
                  <c:v>-3.29899999999912</c:v>
                </c:pt>
                <c:pt idx="300">
                  <c:v>-3.29899999999912</c:v>
                </c:pt>
                <c:pt idx="301">
                  <c:v>-3.29899999999917</c:v>
                </c:pt>
                <c:pt idx="302">
                  <c:v>-3.29899999999912</c:v>
                </c:pt>
                <c:pt idx="303">
                  <c:v>-3.29899999999921</c:v>
                </c:pt>
                <c:pt idx="304">
                  <c:v>-3.29899999999921</c:v>
                </c:pt>
                <c:pt idx="305">
                  <c:v>-3.29899999999917</c:v>
                </c:pt>
                <c:pt idx="306">
                  <c:v>-3.29899999999921</c:v>
                </c:pt>
                <c:pt idx="307">
                  <c:v>-3.29899999999921</c:v>
                </c:pt>
                <c:pt idx="308">
                  <c:v>-3.29899999999926</c:v>
                </c:pt>
                <c:pt idx="309">
                  <c:v>-3.29899999999935</c:v>
                </c:pt>
                <c:pt idx="310">
                  <c:v>-3.29899999999921</c:v>
                </c:pt>
                <c:pt idx="311">
                  <c:v>-3.29899999999935</c:v>
                </c:pt>
                <c:pt idx="312">
                  <c:v>-3.29899999999926</c:v>
                </c:pt>
                <c:pt idx="313">
                  <c:v>-3.29899999999935</c:v>
                </c:pt>
                <c:pt idx="314">
                  <c:v>-3.29899999999939</c:v>
                </c:pt>
                <c:pt idx="315">
                  <c:v>-3.2989999999993</c:v>
                </c:pt>
                <c:pt idx="316">
                  <c:v>-3.29899999999935</c:v>
                </c:pt>
                <c:pt idx="317">
                  <c:v>-3.29899999999935</c:v>
                </c:pt>
                <c:pt idx="318">
                  <c:v>-3.29899999999939</c:v>
                </c:pt>
                <c:pt idx="319">
                  <c:v>-3.29899999999943</c:v>
                </c:pt>
                <c:pt idx="320">
                  <c:v>-3.29899999999939</c:v>
                </c:pt>
                <c:pt idx="321">
                  <c:v>-3.29899999999943</c:v>
                </c:pt>
                <c:pt idx="322">
                  <c:v>-3.29899999999935</c:v>
                </c:pt>
                <c:pt idx="323">
                  <c:v>-3.29899999999948</c:v>
                </c:pt>
                <c:pt idx="324">
                  <c:v>-3.29899999999939</c:v>
                </c:pt>
                <c:pt idx="325">
                  <c:v>-3.29899999999943</c:v>
                </c:pt>
                <c:pt idx="326">
                  <c:v>-3.29899999999952</c:v>
                </c:pt>
                <c:pt idx="327">
                  <c:v>-3.29899999999943</c:v>
                </c:pt>
                <c:pt idx="328">
                  <c:v>-3.29899999999952</c:v>
                </c:pt>
                <c:pt idx="329">
                  <c:v>-3.29899999999943</c:v>
                </c:pt>
                <c:pt idx="330">
                  <c:v>-3.29899999999961</c:v>
                </c:pt>
                <c:pt idx="331">
                  <c:v>-3.29899999999943</c:v>
                </c:pt>
                <c:pt idx="332">
                  <c:v>-3.29899999999943</c:v>
                </c:pt>
                <c:pt idx="333">
                  <c:v>-3.29899999999952</c:v>
                </c:pt>
                <c:pt idx="334">
                  <c:v>-3.29899999999961</c:v>
                </c:pt>
                <c:pt idx="335">
                  <c:v>-3.29899999999952</c:v>
                </c:pt>
                <c:pt idx="336">
                  <c:v>-5.76458065423265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</c:numCache>
            </c:numRef>
          </c:yVal>
          <c:smooth val="0"/>
        </c:ser>
        <c:axId val="85477577"/>
        <c:axId val="23931088"/>
      </c:scatterChart>
      <c:valAx>
        <c:axId val="8547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22451232977549"/>
              <c:y val="0.85647909137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088"/>
        <c:crossesAt val="0"/>
        <c:crossBetween val="midCat"/>
      </c:valAx>
      <c:valAx>
        <c:axId val="239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inematics Quantities (see legend)</a:t>
                </a:r>
              </a:p>
            </c:rich>
          </c:tx>
          <c:layout>
            <c:manualLayout>
              <c:xMode val="edge"/>
              <c:yMode val="edge"/>
              <c:x val="0.0390872285609128"/>
              <c:y val="-0.613190500774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64998159735"/>
          <c:y val="0.358027878162106"/>
          <c:w val="0.270077291129923"/>
          <c:h val="0.20495611770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9360</xdr:colOff>
      <xdr:row>3</xdr:row>
      <xdr:rowOff>60840</xdr:rowOff>
    </xdr:from>
    <xdr:to>
      <xdr:col>21</xdr:col>
      <xdr:colOff>6408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8575560" y="563760"/>
        <a:ext cx="489024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f aca="false">D1*A1</f>
        <v>0</v>
      </c>
      <c r="C1" s="0" t="n">
        <f aca="false">E1*A1</f>
        <v>0</v>
      </c>
      <c r="D1" s="0" t="n">
        <v>2.2</v>
      </c>
      <c r="E1" s="0" t="n">
        <v>0</v>
      </c>
      <c r="F1" s="0" t="n">
        <f aca="false">SQRT(B1^2+C1^2)</f>
        <v>0</v>
      </c>
      <c r="G1" s="0" t="n">
        <v>2.2</v>
      </c>
      <c r="I1" s="0" t="n">
        <f aca="false">A1</f>
        <v>0</v>
      </c>
      <c r="J1" s="0" t="n">
        <f aca="false">F1</f>
        <v>0</v>
      </c>
      <c r="K1" s="0" t="n">
        <f aca="false">G1</f>
        <v>2.2</v>
      </c>
    </row>
    <row r="2" customFormat="false" ht="13.2" hidden="false" customHeight="false" outlineLevel="0" collapsed="false">
      <c r="A2" s="0" t="n">
        <f aca="false">A1+0.005</f>
        <v>0.005</v>
      </c>
      <c r="B2" s="0" t="n">
        <f aca="false">B1+D2*(A2-A1)</f>
        <v>0.011</v>
      </c>
      <c r="C2" s="0" t="n">
        <f aca="false">C1+E2*(A2-A1)</f>
        <v>0</v>
      </c>
      <c r="D2" s="0" t="n">
        <v>2.2</v>
      </c>
      <c r="E2" s="0" t="n">
        <v>0</v>
      </c>
      <c r="F2" s="0" t="n">
        <f aca="false">SQRT(B2^2+C2^2)</f>
        <v>0.011</v>
      </c>
      <c r="G2" s="0" t="n">
        <f aca="false">(D1/ABS(D1))*SQRT(D2^2+E2^2)</f>
        <v>2.2</v>
      </c>
      <c r="H2" s="0" t="n">
        <f aca="false">(G2-G1)/(A2-A1)</f>
        <v>0</v>
      </c>
      <c r="I2" s="0" t="n">
        <f aca="false">A2</f>
        <v>0.005</v>
      </c>
      <c r="J2" s="0" t="n">
        <f aca="false">F2</f>
        <v>0.011</v>
      </c>
      <c r="K2" s="0" t="n">
        <f aca="false">G2</f>
        <v>2.2</v>
      </c>
      <c r="L2" s="0" t="n">
        <f aca="false">H2</f>
        <v>0</v>
      </c>
    </row>
    <row r="3" customFormat="false" ht="13.2" hidden="false" customHeight="false" outlineLevel="0" collapsed="false">
      <c r="A3" s="0" t="n">
        <f aca="false">A2+0.005</f>
        <v>0.01</v>
      </c>
      <c r="B3" s="0" t="n">
        <f aca="false">B2+D3*(A3-A2)</f>
        <v>0.022</v>
      </c>
      <c r="C3" s="0" t="n">
        <f aca="false">C2+E3*(A3-A2)</f>
        <v>0</v>
      </c>
      <c r="D3" s="0" t="n">
        <v>2.2</v>
      </c>
      <c r="E3" s="0" t="n">
        <v>0</v>
      </c>
      <c r="F3" s="0" t="n">
        <f aca="false">SQRT(B3^2+C3^2)</f>
        <v>0.022</v>
      </c>
      <c r="G3" s="0" t="n">
        <f aca="false">(D2/ABS(D2))*SQRT(D3^2+E3^2)</f>
        <v>2.2</v>
      </c>
      <c r="H3" s="0" t="n">
        <f aca="false">(G3-G2)/(A3-A2)</f>
        <v>0</v>
      </c>
      <c r="I3" s="0" t="n">
        <f aca="false">A3</f>
        <v>0.01</v>
      </c>
      <c r="J3" s="0" t="n">
        <f aca="false">F3</f>
        <v>0.022</v>
      </c>
      <c r="K3" s="0" t="n">
        <f aca="false">G3</f>
        <v>2.2</v>
      </c>
      <c r="L3" s="0" t="n">
        <f aca="false">H3</f>
        <v>0</v>
      </c>
    </row>
    <row r="4" customFormat="false" ht="13.2" hidden="false" customHeight="false" outlineLevel="0" collapsed="false">
      <c r="A4" s="0" t="n">
        <f aca="false">A3+0.005</f>
        <v>0.015</v>
      </c>
      <c r="B4" s="0" t="n">
        <f aca="false">B3+D4*(A4-A3)</f>
        <v>0.033</v>
      </c>
      <c r="C4" s="0" t="n">
        <f aca="false">C3+E4*(A4-A3)</f>
        <v>0</v>
      </c>
      <c r="D4" s="0" t="n">
        <v>2.2</v>
      </c>
      <c r="E4" s="0" t="n">
        <v>0</v>
      </c>
      <c r="F4" s="0" t="n">
        <f aca="false">SQRT(B4^2+C4^2)</f>
        <v>0.033</v>
      </c>
      <c r="G4" s="0" t="n">
        <f aca="false">(D3/ABS(D3))*SQRT(D4^2+E4^2)</f>
        <v>2.2</v>
      </c>
      <c r="H4" s="0" t="n">
        <f aca="false">(G4-G3)/(A4-A3)</f>
        <v>0</v>
      </c>
      <c r="I4" s="0" t="n">
        <f aca="false">A4</f>
        <v>0.015</v>
      </c>
      <c r="J4" s="0" t="n">
        <f aca="false">F4</f>
        <v>0.033</v>
      </c>
      <c r="K4" s="0" t="n">
        <f aca="false">G4</f>
        <v>2.2</v>
      </c>
      <c r="L4" s="0" t="n">
        <f aca="false">H4</f>
        <v>0</v>
      </c>
    </row>
    <row r="5" customFormat="false" ht="13.2" hidden="false" customHeight="false" outlineLevel="0" collapsed="false">
      <c r="A5" s="0" t="n">
        <f aca="false">A4+0.005</f>
        <v>0.02</v>
      </c>
      <c r="B5" s="0" t="n">
        <f aca="false">B4+D5*(A5-A4)</f>
        <v>0.044</v>
      </c>
      <c r="C5" s="0" t="n">
        <f aca="false">C4+E5*(A5-A4)</f>
        <v>0</v>
      </c>
      <c r="D5" s="0" t="n">
        <v>2.2</v>
      </c>
      <c r="E5" s="0" t="n">
        <v>0</v>
      </c>
      <c r="F5" s="0" t="n">
        <f aca="false">SQRT(B5^2+C5^2)</f>
        <v>0.044</v>
      </c>
      <c r="G5" s="0" t="n">
        <f aca="false">(D4/ABS(D4))*SQRT(D5^2+E5^2)</f>
        <v>2.2</v>
      </c>
      <c r="H5" s="0" t="n">
        <f aca="false">(G5-G4)/(A5-A4)</f>
        <v>0</v>
      </c>
      <c r="I5" s="0" t="n">
        <f aca="false">A5</f>
        <v>0.02</v>
      </c>
      <c r="J5" s="0" t="n">
        <f aca="false">F5</f>
        <v>0.044</v>
      </c>
      <c r="K5" s="0" t="n">
        <f aca="false">G5</f>
        <v>2.2</v>
      </c>
      <c r="L5" s="0" t="n">
        <f aca="false">H5</f>
        <v>0</v>
      </c>
    </row>
    <row r="6" customFormat="false" ht="13.2" hidden="false" customHeight="false" outlineLevel="0" collapsed="false">
      <c r="A6" s="0" t="n">
        <f aca="false">A5+0.005</f>
        <v>0.025</v>
      </c>
      <c r="B6" s="0" t="n">
        <f aca="false">B5+D6*(A6-A5)</f>
        <v>0.055</v>
      </c>
      <c r="C6" s="0" t="n">
        <f aca="false">C5+E6*(A6-A5)</f>
        <v>0</v>
      </c>
      <c r="D6" s="0" t="n">
        <v>2.2</v>
      </c>
      <c r="E6" s="0" t="n">
        <v>0</v>
      </c>
      <c r="F6" s="0" t="n">
        <f aca="false">SQRT(B6^2+C6^2)</f>
        <v>0.055</v>
      </c>
      <c r="G6" s="0" t="n">
        <f aca="false">(D5/ABS(D5))*SQRT(D6^2+E6^2)</f>
        <v>2.2</v>
      </c>
      <c r="H6" s="0" t="n">
        <f aca="false">(G6-G5)/(A6-A5)</f>
        <v>0</v>
      </c>
      <c r="I6" s="0" t="n">
        <f aca="false">A6</f>
        <v>0.025</v>
      </c>
      <c r="J6" s="0" t="n">
        <f aca="false">F6</f>
        <v>0.055</v>
      </c>
      <c r="K6" s="0" t="n">
        <f aca="false">G6</f>
        <v>2.2</v>
      </c>
      <c r="L6" s="0" t="n">
        <f aca="false">H6</f>
        <v>0</v>
      </c>
    </row>
    <row r="7" customFormat="false" ht="13.2" hidden="false" customHeight="false" outlineLevel="0" collapsed="false">
      <c r="A7" s="0" t="n">
        <f aca="false">A6+0.005</f>
        <v>0.03</v>
      </c>
      <c r="B7" s="0" t="n">
        <f aca="false">B6+D7*(A7-A6)</f>
        <v>0.066</v>
      </c>
      <c r="C7" s="0" t="n">
        <f aca="false">C6+E7*(A7-A6)</f>
        <v>0</v>
      </c>
      <c r="D7" s="0" t="n">
        <v>2.2</v>
      </c>
      <c r="E7" s="0" t="n">
        <v>0</v>
      </c>
      <c r="F7" s="0" t="n">
        <f aca="false">SQRT(B7^2+C7^2)</f>
        <v>0.066</v>
      </c>
      <c r="G7" s="0" t="n">
        <f aca="false">(D6/ABS(D6))*SQRT(D7^2+E7^2)</f>
        <v>2.2</v>
      </c>
      <c r="H7" s="0" t="n">
        <f aca="false">(G7-G6)/(A7-A6)</f>
        <v>0</v>
      </c>
      <c r="I7" s="0" t="n">
        <f aca="false">A7</f>
        <v>0.03</v>
      </c>
      <c r="J7" s="0" t="n">
        <f aca="false">F7</f>
        <v>0.066</v>
      </c>
      <c r="K7" s="0" t="n">
        <f aca="false">G7</f>
        <v>2.2</v>
      </c>
      <c r="L7" s="0" t="n">
        <f aca="false">H7</f>
        <v>0</v>
      </c>
    </row>
    <row r="8" customFormat="false" ht="13.2" hidden="false" customHeight="false" outlineLevel="0" collapsed="false">
      <c r="A8" s="0" t="n">
        <f aca="false">A7+0.005</f>
        <v>0.035</v>
      </c>
      <c r="B8" s="0" t="n">
        <f aca="false">B7+D8*(A8-A7)</f>
        <v>0.077</v>
      </c>
      <c r="C8" s="0" t="n">
        <f aca="false">C7+E8*(A8-A7)</f>
        <v>0</v>
      </c>
      <c r="D8" s="0" t="n">
        <v>2.2</v>
      </c>
      <c r="E8" s="0" t="n">
        <v>0</v>
      </c>
      <c r="F8" s="0" t="n">
        <f aca="false">SQRT(B8^2+C8^2)</f>
        <v>0.077</v>
      </c>
      <c r="G8" s="0" t="n">
        <f aca="false">(D7/ABS(D7))*SQRT(D8^2+E8^2)</f>
        <v>2.2</v>
      </c>
      <c r="H8" s="0" t="n">
        <f aca="false">(G8-G7)/(A8-A7)</f>
        <v>0</v>
      </c>
      <c r="I8" s="0" t="n">
        <f aca="false">A8</f>
        <v>0.035</v>
      </c>
      <c r="J8" s="0" t="n">
        <f aca="false">F8</f>
        <v>0.077</v>
      </c>
      <c r="K8" s="0" t="n">
        <f aca="false">G8</f>
        <v>2.2</v>
      </c>
      <c r="L8" s="0" t="n">
        <f aca="false">H8</f>
        <v>0</v>
      </c>
    </row>
    <row r="9" customFormat="false" ht="13.2" hidden="false" customHeight="false" outlineLevel="0" collapsed="false">
      <c r="A9" s="0" t="n">
        <f aca="false">A8+0.005</f>
        <v>0.04</v>
      </c>
      <c r="B9" s="0" t="n">
        <f aca="false">B8+D9*(A9-A8)</f>
        <v>0.088</v>
      </c>
      <c r="C9" s="0" t="n">
        <f aca="false">C8+E9*(A9-A8)</f>
        <v>0</v>
      </c>
      <c r="D9" s="0" t="n">
        <v>2.2</v>
      </c>
      <c r="E9" s="0" t="n">
        <v>0</v>
      </c>
      <c r="F9" s="0" t="n">
        <f aca="false">SQRT(B9^2+C9^2)</f>
        <v>0.088</v>
      </c>
      <c r="G9" s="0" t="n">
        <f aca="false">(D8/ABS(D8))*SQRT(D9^2+E9^2)</f>
        <v>2.2</v>
      </c>
      <c r="H9" s="0" t="n">
        <f aca="false">(G9-G8)/(A9-A8)</f>
        <v>0</v>
      </c>
      <c r="I9" s="0" t="n">
        <f aca="false">A9</f>
        <v>0.04</v>
      </c>
      <c r="J9" s="0" t="n">
        <f aca="false">F9</f>
        <v>0.088</v>
      </c>
      <c r="K9" s="0" t="n">
        <f aca="false">G9</f>
        <v>2.2</v>
      </c>
      <c r="L9" s="0" t="n">
        <f aca="false">H9</f>
        <v>0</v>
      </c>
    </row>
    <row r="10" customFormat="false" ht="13.2" hidden="false" customHeight="false" outlineLevel="0" collapsed="false">
      <c r="A10" s="0" t="n">
        <f aca="false">A9+0.005</f>
        <v>0.045</v>
      </c>
      <c r="B10" s="0" t="n">
        <f aca="false">B9+D10*(A10-A9)</f>
        <v>0.099</v>
      </c>
      <c r="C10" s="0" t="n">
        <f aca="false">C9+E10*(A10-A9)</f>
        <v>0</v>
      </c>
      <c r="D10" s="0" t="n">
        <v>2.2</v>
      </c>
      <c r="E10" s="0" t="n">
        <v>0</v>
      </c>
      <c r="F10" s="0" t="n">
        <f aca="false">SQRT(B10^2+C10^2)</f>
        <v>0.099</v>
      </c>
      <c r="G10" s="0" t="n">
        <f aca="false">(D9/ABS(D9))*SQRT(D10^2+E10^2)</f>
        <v>2.2</v>
      </c>
      <c r="H10" s="0" t="n">
        <f aca="false">(G10-G9)/(A10-A9)</f>
        <v>0</v>
      </c>
      <c r="I10" s="0" t="n">
        <f aca="false">A10</f>
        <v>0.045</v>
      </c>
      <c r="J10" s="0" t="n">
        <f aca="false">F10</f>
        <v>0.099</v>
      </c>
      <c r="K10" s="0" t="n">
        <f aca="false">G10</f>
        <v>2.2</v>
      </c>
      <c r="L10" s="0" t="n">
        <f aca="false">H10</f>
        <v>0</v>
      </c>
    </row>
    <row r="11" customFormat="false" ht="13.2" hidden="false" customHeight="false" outlineLevel="0" collapsed="false">
      <c r="A11" s="0" t="n">
        <f aca="false">A10+0.005</f>
        <v>0.05</v>
      </c>
      <c r="B11" s="0" t="n">
        <f aca="false">B10+D11*(A11-A10)</f>
        <v>0.11</v>
      </c>
      <c r="C11" s="0" t="n">
        <f aca="false">C10+E11*(A11-A10)</f>
        <v>0</v>
      </c>
      <c r="D11" s="0" t="n">
        <v>2.2</v>
      </c>
      <c r="E11" s="0" t="n">
        <v>0</v>
      </c>
      <c r="F11" s="0" t="n">
        <f aca="false">SQRT(B11^2+C11^2)</f>
        <v>0.11</v>
      </c>
      <c r="G11" s="0" t="n">
        <f aca="false">(D10/ABS(D10))*SQRT(D11^2+E11^2)</f>
        <v>2.2</v>
      </c>
      <c r="H11" s="0" t="n">
        <f aca="false">(G11-G10)/(A11-A10)</f>
        <v>0</v>
      </c>
      <c r="I11" s="0" t="n">
        <f aca="false">A11</f>
        <v>0.05</v>
      </c>
      <c r="J11" s="0" t="n">
        <f aca="false">F11</f>
        <v>0.11</v>
      </c>
      <c r="K11" s="0" t="n">
        <f aca="false">G11</f>
        <v>2.2</v>
      </c>
      <c r="L11" s="0" t="n">
        <f aca="false">H11</f>
        <v>0</v>
      </c>
    </row>
    <row r="12" customFormat="false" ht="13.2" hidden="false" customHeight="false" outlineLevel="0" collapsed="false">
      <c r="A12" s="0" t="n">
        <f aca="false">A11+0.005</f>
        <v>0.055</v>
      </c>
      <c r="B12" s="0" t="n">
        <f aca="false">B11+D12*(A12-A11)</f>
        <v>0.121</v>
      </c>
      <c r="C12" s="0" t="n">
        <f aca="false">C11+E12*(A12-A11)</f>
        <v>0</v>
      </c>
      <c r="D12" s="0" t="n">
        <v>2.2</v>
      </c>
      <c r="E12" s="0" t="n">
        <v>0</v>
      </c>
      <c r="F12" s="0" t="n">
        <f aca="false">SQRT(B12^2+C12^2)</f>
        <v>0.121</v>
      </c>
      <c r="G12" s="0" t="n">
        <f aca="false">(D11/ABS(D11))*SQRT(D12^2+E12^2)</f>
        <v>2.2</v>
      </c>
      <c r="H12" s="0" t="n">
        <f aca="false">(G12-G11)/(A12-A11)</f>
        <v>0</v>
      </c>
      <c r="I12" s="0" t="n">
        <f aca="false">A12</f>
        <v>0.055</v>
      </c>
      <c r="J12" s="0" t="n">
        <f aca="false">F12</f>
        <v>0.121</v>
      </c>
      <c r="K12" s="0" t="n">
        <f aca="false">G12</f>
        <v>2.2</v>
      </c>
      <c r="L12" s="0" t="n">
        <f aca="false">H12</f>
        <v>0</v>
      </c>
    </row>
    <row r="13" customFormat="false" ht="13.2" hidden="false" customHeight="false" outlineLevel="0" collapsed="false">
      <c r="A13" s="0" t="n">
        <f aca="false">A12+0.005</f>
        <v>0.06</v>
      </c>
      <c r="B13" s="0" t="n">
        <f aca="false">B12+D13*(A13-A12)</f>
        <v>0.132</v>
      </c>
      <c r="C13" s="0" t="n">
        <f aca="false">C12+E13*(A13-A12)</f>
        <v>0</v>
      </c>
      <c r="D13" s="0" t="n">
        <v>2.2</v>
      </c>
      <c r="E13" s="0" t="n">
        <v>0</v>
      </c>
      <c r="F13" s="0" t="n">
        <f aca="false">SQRT(B13^2+C13^2)</f>
        <v>0.132</v>
      </c>
      <c r="G13" s="0" t="n">
        <f aca="false">(D12/ABS(D12))*SQRT(D13^2+E13^2)</f>
        <v>2.2</v>
      </c>
      <c r="H13" s="0" t="n">
        <f aca="false">(G13-G12)/(A13-A12)</f>
        <v>0</v>
      </c>
      <c r="I13" s="0" t="n">
        <f aca="false">A13</f>
        <v>0.06</v>
      </c>
      <c r="J13" s="0" t="n">
        <f aca="false">F13</f>
        <v>0.132</v>
      </c>
      <c r="K13" s="0" t="n">
        <f aca="false">G13</f>
        <v>2.2</v>
      </c>
      <c r="L13" s="0" t="n">
        <f aca="false">H13</f>
        <v>0</v>
      </c>
    </row>
    <row r="14" customFormat="false" ht="13.2" hidden="false" customHeight="false" outlineLevel="0" collapsed="false">
      <c r="A14" s="0" t="n">
        <f aca="false">A13+0.005</f>
        <v>0.065</v>
      </c>
      <c r="B14" s="0" t="n">
        <f aca="false">B13+D14*(A14-A13)</f>
        <v>0.143</v>
      </c>
      <c r="C14" s="0" t="n">
        <f aca="false">C13+E14*(A14-A13)</f>
        <v>0</v>
      </c>
      <c r="D14" s="0" t="n">
        <v>2.2</v>
      </c>
      <c r="E14" s="0" t="n">
        <v>0</v>
      </c>
      <c r="F14" s="0" t="n">
        <f aca="false">SQRT(B14^2+C14^2)</f>
        <v>0.143</v>
      </c>
      <c r="G14" s="0" t="n">
        <f aca="false">(D13/ABS(D13))*SQRT(D14^2+E14^2)</f>
        <v>2.2</v>
      </c>
      <c r="H14" s="0" t="n">
        <f aca="false">(G14-G13)/(A14-A13)</f>
        <v>0</v>
      </c>
      <c r="I14" s="0" t="n">
        <f aca="false">A14</f>
        <v>0.065</v>
      </c>
      <c r="J14" s="0" t="n">
        <f aca="false">F14</f>
        <v>0.143</v>
      </c>
      <c r="K14" s="0" t="n">
        <f aca="false">G14</f>
        <v>2.2</v>
      </c>
      <c r="L14" s="0" t="n">
        <f aca="false">H14</f>
        <v>0</v>
      </c>
    </row>
    <row r="15" customFormat="false" ht="13.2" hidden="false" customHeight="false" outlineLevel="0" collapsed="false">
      <c r="A15" s="0" t="n">
        <f aca="false">A14+0.005</f>
        <v>0.07</v>
      </c>
      <c r="B15" s="0" t="n">
        <f aca="false">B14+D15*(A15-A14)</f>
        <v>0.154</v>
      </c>
      <c r="C15" s="0" t="n">
        <f aca="false">C14+E15*(A15-A14)</f>
        <v>0</v>
      </c>
      <c r="D15" s="0" t="n">
        <v>2.2</v>
      </c>
      <c r="E15" s="0" t="n">
        <v>0</v>
      </c>
      <c r="F15" s="0" t="n">
        <f aca="false">SQRT(B15^2+C15^2)</f>
        <v>0.154</v>
      </c>
      <c r="G15" s="0" t="n">
        <f aca="false">(D14/ABS(D14))*SQRT(D15^2+E15^2)</f>
        <v>2.2</v>
      </c>
      <c r="H15" s="0" t="n">
        <f aca="false">(G15-G14)/(A15-A14)</f>
        <v>0</v>
      </c>
      <c r="I15" s="0" t="n">
        <f aca="false">A15</f>
        <v>0.07</v>
      </c>
      <c r="J15" s="0" t="n">
        <f aca="false">F15</f>
        <v>0.154</v>
      </c>
      <c r="K15" s="0" t="n">
        <f aca="false">G15</f>
        <v>2.2</v>
      </c>
      <c r="L15" s="0" t="n">
        <f aca="false">H15</f>
        <v>0</v>
      </c>
    </row>
    <row r="16" customFormat="false" ht="13.2" hidden="false" customHeight="false" outlineLevel="0" collapsed="false">
      <c r="A16" s="0" t="n">
        <f aca="false">A15+0.005</f>
        <v>0.075</v>
      </c>
      <c r="B16" s="0" t="n">
        <f aca="false">B15+D16*(A16-A15)</f>
        <v>0.165</v>
      </c>
      <c r="C16" s="0" t="n">
        <f aca="false">C15+E16*(A16-A15)</f>
        <v>0</v>
      </c>
      <c r="D16" s="0" t="n">
        <v>2.2</v>
      </c>
      <c r="E16" s="0" t="n">
        <v>0</v>
      </c>
      <c r="F16" s="0" t="n">
        <f aca="false">SQRT(B16^2+C16^2)</f>
        <v>0.165</v>
      </c>
      <c r="G16" s="0" t="n">
        <f aca="false">(D15/ABS(D15))*SQRT(D16^2+E16^2)</f>
        <v>2.2</v>
      </c>
      <c r="H16" s="0" t="n">
        <f aca="false">(G16-G15)/(A16-A15)</f>
        <v>0</v>
      </c>
      <c r="I16" s="0" t="n">
        <f aca="false">A16</f>
        <v>0.075</v>
      </c>
      <c r="J16" s="0" t="n">
        <f aca="false">F16</f>
        <v>0.165</v>
      </c>
      <c r="K16" s="0" t="n">
        <f aca="false">G16</f>
        <v>2.2</v>
      </c>
      <c r="L16" s="0" t="n">
        <f aca="false">H16</f>
        <v>0</v>
      </c>
    </row>
    <row r="17" customFormat="false" ht="13.2" hidden="false" customHeight="false" outlineLevel="0" collapsed="false">
      <c r="A17" s="0" t="n">
        <f aca="false">A16+0.005</f>
        <v>0.08</v>
      </c>
      <c r="B17" s="0" t="n">
        <f aca="false">B16+D17*(A17-A16)</f>
        <v>0.176</v>
      </c>
      <c r="C17" s="0" t="n">
        <f aca="false">C16+E17*(A17-A16)</f>
        <v>0</v>
      </c>
      <c r="D17" s="0" t="n">
        <v>2.2</v>
      </c>
      <c r="E17" s="0" t="n">
        <v>0</v>
      </c>
      <c r="F17" s="0" t="n">
        <f aca="false">SQRT(B17^2+C17^2)</f>
        <v>0.176</v>
      </c>
      <c r="G17" s="0" t="n">
        <f aca="false">(D16/ABS(D16))*SQRT(D17^2+E17^2)</f>
        <v>2.2</v>
      </c>
      <c r="H17" s="0" t="n">
        <f aca="false">(G17-G16)/(A17-A16)</f>
        <v>0</v>
      </c>
      <c r="I17" s="0" t="n">
        <f aca="false">A17</f>
        <v>0.08</v>
      </c>
      <c r="J17" s="0" t="n">
        <f aca="false">F17</f>
        <v>0.176</v>
      </c>
      <c r="K17" s="0" t="n">
        <f aca="false">G17</f>
        <v>2.2</v>
      </c>
      <c r="L17" s="0" t="n">
        <f aca="false">H17</f>
        <v>0</v>
      </c>
    </row>
    <row r="18" customFormat="false" ht="13.2" hidden="false" customHeight="false" outlineLevel="0" collapsed="false">
      <c r="A18" s="0" t="n">
        <f aca="false">A17+0.005</f>
        <v>0.085</v>
      </c>
      <c r="B18" s="0" t="n">
        <f aca="false">B17+D18*(A18-A17)</f>
        <v>0.187</v>
      </c>
      <c r="C18" s="0" t="n">
        <f aca="false">C17+E18*(A18-A17)</f>
        <v>0</v>
      </c>
      <c r="D18" s="0" t="n">
        <v>2.2</v>
      </c>
      <c r="E18" s="0" t="n">
        <v>0</v>
      </c>
      <c r="F18" s="0" t="n">
        <f aca="false">SQRT(B18^2+C18^2)</f>
        <v>0.187</v>
      </c>
      <c r="G18" s="0" t="n">
        <f aca="false">(D17/ABS(D17))*SQRT(D18^2+E18^2)</f>
        <v>2.2</v>
      </c>
      <c r="H18" s="0" t="n">
        <f aca="false">(G18-G17)/(A18-A17)</f>
        <v>0</v>
      </c>
      <c r="I18" s="0" t="n">
        <f aca="false">A18</f>
        <v>0.085</v>
      </c>
      <c r="J18" s="0" t="n">
        <f aca="false">F18</f>
        <v>0.187</v>
      </c>
      <c r="K18" s="0" t="n">
        <f aca="false">G18</f>
        <v>2.2</v>
      </c>
      <c r="L18" s="0" t="n">
        <f aca="false">H18</f>
        <v>0</v>
      </c>
    </row>
    <row r="19" customFormat="false" ht="13.2" hidden="false" customHeight="false" outlineLevel="0" collapsed="false">
      <c r="A19" s="0" t="n">
        <f aca="false">A18+0.005</f>
        <v>0.09</v>
      </c>
      <c r="B19" s="0" t="n">
        <f aca="false">B18+D19*(A19-A18)</f>
        <v>0.198</v>
      </c>
      <c r="C19" s="0" t="n">
        <f aca="false">C18+E19*(A19-A18)</f>
        <v>0</v>
      </c>
      <c r="D19" s="0" t="n">
        <v>2.2</v>
      </c>
      <c r="E19" s="0" t="n">
        <v>0</v>
      </c>
      <c r="F19" s="0" t="n">
        <f aca="false">SQRT(B19^2+C19^2)</f>
        <v>0.198</v>
      </c>
      <c r="G19" s="0" t="n">
        <f aca="false">(D18/ABS(D18))*SQRT(D19^2+E19^2)</f>
        <v>2.2</v>
      </c>
      <c r="H19" s="0" t="n">
        <f aca="false">(G19-G18)/(A19-A18)</f>
        <v>0</v>
      </c>
      <c r="I19" s="0" t="n">
        <f aca="false">A19</f>
        <v>0.09</v>
      </c>
      <c r="J19" s="0" t="n">
        <f aca="false">F19</f>
        <v>0.198</v>
      </c>
      <c r="K19" s="0" t="n">
        <f aca="false">G19</f>
        <v>2.2</v>
      </c>
      <c r="L19" s="0" t="n">
        <f aca="false">H19</f>
        <v>0</v>
      </c>
      <c r="M19" s="1"/>
    </row>
    <row r="20" customFormat="false" ht="13.2" hidden="false" customHeight="false" outlineLevel="0" collapsed="false">
      <c r="A20" s="0" t="n">
        <f aca="false">A19+0.005</f>
        <v>0.095</v>
      </c>
      <c r="B20" s="0" t="n">
        <f aca="false">B19+D20*(A20-A19)</f>
        <v>0.209</v>
      </c>
      <c r="C20" s="0" t="n">
        <f aca="false">C19+E20*(A20-A19)</f>
        <v>0</v>
      </c>
      <c r="D20" s="0" t="n">
        <v>2.2</v>
      </c>
      <c r="E20" s="0" t="n">
        <v>0</v>
      </c>
      <c r="F20" s="0" t="n">
        <f aca="false">SQRT(B20^2+C20^2)</f>
        <v>0.209</v>
      </c>
      <c r="G20" s="0" t="n">
        <f aca="false">(D19/ABS(D19))*SQRT(D20^2+E20^2)</f>
        <v>2.2</v>
      </c>
      <c r="H20" s="0" t="n">
        <f aca="false">(G20-G19)/(A20-A19)</f>
        <v>0</v>
      </c>
      <c r="I20" s="0" t="n">
        <f aca="false">A20</f>
        <v>0.095</v>
      </c>
      <c r="J20" s="0" t="n">
        <f aca="false">F20</f>
        <v>0.209</v>
      </c>
      <c r="K20" s="0" t="n">
        <f aca="false">G20</f>
        <v>2.2</v>
      </c>
      <c r="L20" s="0" t="n">
        <f aca="false">H20</f>
        <v>0</v>
      </c>
    </row>
    <row r="21" customFormat="false" ht="13.2" hidden="false" customHeight="false" outlineLevel="0" collapsed="false">
      <c r="A21" s="0" t="n">
        <f aca="false">A20+0.005</f>
        <v>0.1</v>
      </c>
      <c r="B21" s="0" t="n">
        <f aca="false">B20+D21*(A21-A20)</f>
        <v>0.22</v>
      </c>
      <c r="C21" s="0" t="n">
        <f aca="false">C20+E21*(A21-A20)</f>
        <v>0</v>
      </c>
      <c r="D21" s="0" t="n">
        <v>2.2</v>
      </c>
      <c r="E21" s="0" t="n">
        <v>0</v>
      </c>
      <c r="F21" s="0" t="n">
        <f aca="false">SQRT(B21^2+C21^2)</f>
        <v>0.22</v>
      </c>
      <c r="G21" s="0" t="n">
        <f aca="false">(D20/ABS(D20))*SQRT(D21^2+E21^2)</f>
        <v>2.2</v>
      </c>
      <c r="H21" s="0" t="n">
        <f aca="false">(G21-G20)/(A21-A20)</f>
        <v>0</v>
      </c>
      <c r="I21" s="0" t="n">
        <f aca="false">A21</f>
        <v>0.1</v>
      </c>
      <c r="J21" s="0" t="n">
        <f aca="false">F21</f>
        <v>0.22</v>
      </c>
      <c r="K21" s="0" t="n">
        <f aca="false">G21</f>
        <v>2.2</v>
      </c>
      <c r="L21" s="0" t="n">
        <f aca="false">H21</f>
        <v>0</v>
      </c>
    </row>
    <row r="22" customFormat="false" ht="13.2" hidden="false" customHeight="false" outlineLevel="0" collapsed="false">
      <c r="A22" s="0" t="n">
        <f aca="false">A21+0.005</f>
        <v>0.105</v>
      </c>
      <c r="B22" s="0" t="n">
        <f aca="false">B21+D22*(A22-A21)</f>
        <v>0.231</v>
      </c>
      <c r="C22" s="0" t="n">
        <f aca="false">C21+E22*(A22-A21)</f>
        <v>0</v>
      </c>
      <c r="D22" s="0" t="n">
        <v>2.2</v>
      </c>
      <c r="E22" s="0" t="n">
        <v>0</v>
      </c>
      <c r="F22" s="0" t="n">
        <f aca="false">SQRT(B22^2+C22^2)</f>
        <v>0.231</v>
      </c>
      <c r="G22" s="0" t="n">
        <f aca="false">(D21/ABS(D21))*SQRT(D22^2+E22^2)</f>
        <v>2.2</v>
      </c>
      <c r="H22" s="0" t="n">
        <f aca="false">(G22-G21)/(A22-A21)</f>
        <v>0</v>
      </c>
      <c r="I22" s="0" t="n">
        <f aca="false">A22</f>
        <v>0.105</v>
      </c>
      <c r="J22" s="0" t="n">
        <f aca="false">F22</f>
        <v>0.231</v>
      </c>
      <c r="K22" s="0" t="n">
        <f aca="false">G22</f>
        <v>2.2</v>
      </c>
      <c r="L22" s="0" t="n">
        <f aca="false">H22</f>
        <v>0</v>
      </c>
    </row>
    <row r="23" customFormat="false" ht="13.2" hidden="false" customHeight="false" outlineLevel="0" collapsed="false">
      <c r="A23" s="0" t="n">
        <f aca="false">A22+0.005</f>
        <v>0.11</v>
      </c>
      <c r="B23" s="0" t="n">
        <f aca="false">B22+D23*(A23-A22)</f>
        <v>0.242</v>
      </c>
      <c r="C23" s="0" t="n">
        <f aca="false">C22+E23*(A23-A22)</f>
        <v>0</v>
      </c>
      <c r="D23" s="0" t="n">
        <v>2.2</v>
      </c>
      <c r="E23" s="0" t="n">
        <v>0</v>
      </c>
      <c r="F23" s="0" t="n">
        <f aca="false">SQRT(B23^2+C23^2)</f>
        <v>0.242</v>
      </c>
      <c r="G23" s="0" t="n">
        <f aca="false">(D22/ABS(D22))*SQRT(D23^2+E23^2)</f>
        <v>2.2</v>
      </c>
      <c r="H23" s="0" t="n">
        <f aca="false">(G23-G22)/(A23-A22)</f>
        <v>0</v>
      </c>
      <c r="I23" s="0" t="n">
        <f aca="false">A23</f>
        <v>0.11</v>
      </c>
      <c r="J23" s="0" t="n">
        <f aca="false">F23</f>
        <v>0.242</v>
      </c>
      <c r="K23" s="0" t="n">
        <f aca="false">G23</f>
        <v>2.2</v>
      </c>
      <c r="L23" s="0" t="n">
        <f aca="false">H23</f>
        <v>0</v>
      </c>
    </row>
    <row r="24" customFormat="false" ht="13.2" hidden="false" customHeight="false" outlineLevel="0" collapsed="false">
      <c r="A24" s="0" t="n">
        <f aca="false">A23+0.005</f>
        <v>0.115</v>
      </c>
      <c r="B24" s="0" t="n">
        <f aca="false">B23+D24*(A24-A23)</f>
        <v>0.253</v>
      </c>
      <c r="C24" s="0" t="n">
        <f aca="false">C23+E24*(A24-A23)</f>
        <v>0</v>
      </c>
      <c r="D24" s="0" t="n">
        <v>2.2</v>
      </c>
      <c r="E24" s="0" t="n">
        <v>0</v>
      </c>
      <c r="F24" s="0" t="n">
        <f aca="false">SQRT(B24^2+C24^2)</f>
        <v>0.253</v>
      </c>
      <c r="G24" s="0" t="n">
        <f aca="false">(D23/ABS(D23))*SQRT(D24^2+E24^2)</f>
        <v>2.2</v>
      </c>
      <c r="H24" s="0" t="n">
        <f aca="false">(G24-G23)/(A24-A23)</f>
        <v>0</v>
      </c>
      <c r="I24" s="0" t="n">
        <f aca="false">A24</f>
        <v>0.115</v>
      </c>
      <c r="J24" s="0" t="n">
        <f aca="false">F24</f>
        <v>0.253</v>
      </c>
      <c r="K24" s="0" t="n">
        <f aca="false">G24</f>
        <v>2.2</v>
      </c>
      <c r="L24" s="0" t="n">
        <f aca="false">H24</f>
        <v>0</v>
      </c>
    </row>
    <row r="25" customFormat="false" ht="13.2" hidden="false" customHeight="false" outlineLevel="0" collapsed="false">
      <c r="A25" s="0" t="n">
        <f aca="false">A24+0.005</f>
        <v>0.12</v>
      </c>
      <c r="B25" s="0" t="n">
        <f aca="false">B24+D25*(A25-A24)</f>
        <v>0.264</v>
      </c>
      <c r="C25" s="0" t="n">
        <f aca="false">C24+E25*(A25-A24)</f>
        <v>0</v>
      </c>
      <c r="D25" s="0" t="n">
        <v>2.2</v>
      </c>
      <c r="E25" s="0" t="n">
        <v>0</v>
      </c>
      <c r="F25" s="0" t="n">
        <f aca="false">SQRT(B25^2+C25^2)</f>
        <v>0.264</v>
      </c>
      <c r="G25" s="0" t="n">
        <f aca="false">(D24/ABS(D24))*SQRT(D25^2+E25^2)</f>
        <v>2.2</v>
      </c>
      <c r="H25" s="0" t="n">
        <f aca="false">(G25-G24)/(A25-A24)</f>
        <v>0</v>
      </c>
      <c r="I25" s="0" t="n">
        <f aca="false">A25</f>
        <v>0.12</v>
      </c>
      <c r="J25" s="0" t="n">
        <f aca="false">F25</f>
        <v>0.264</v>
      </c>
      <c r="K25" s="0" t="n">
        <f aca="false">G25</f>
        <v>2.2</v>
      </c>
      <c r="L25" s="0" t="n">
        <f aca="false">H25</f>
        <v>0</v>
      </c>
    </row>
    <row r="26" customFormat="false" ht="13.2" hidden="false" customHeight="false" outlineLevel="0" collapsed="false">
      <c r="A26" s="0" t="n">
        <f aca="false">A25+0.005</f>
        <v>0.125</v>
      </c>
      <c r="B26" s="0" t="n">
        <f aca="false">B25+D26*(A26-A25)</f>
        <v>0.275</v>
      </c>
      <c r="C26" s="0" t="n">
        <f aca="false">C25+E26*(A26-A25)</f>
        <v>0</v>
      </c>
      <c r="D26" s="0" t="n">
        <v>2.2</v>
      </c>
      <c r="E26" s="0" t="n">
        <v>0</v>
      </c>
      <c r="F26" s="0" t="n">
        <f aca="false">SQRT(B26^2+C26^2)</f>
        <v>0.275</v>
      </c>
      <c r="G26" s="0" t="n">
        <f aca="false">(D25/ABS(D25))*SQRT(D26^2+E26^2)</f>
        <v>2.2</v>
      </c>
      <c r="H26" s="0" t="n">
        <f aca="false">(G26-G25)/(A26-A25)</f>
        <v>0</v>
      </c>
      <c r="I26" s="0" t="n">
        <f aca="false">A26</f>
        <v>0.125</v>
      </c>
      <c r="J26" s="0" t="n">
        <f aca="false">F26</f>
        <v>0.275</v>
      </c>
      <c r="K26" s="0" t="n">
        <f aca="false">G26</f>
        <v>2.2</v>
      </c>
      <c r="L26" s="0" t="n">
        <f aca="false">H26</f>
        <v>0</v>
      </c>
    </row>
    <row r="27" customFormat="false" ht="13.2" hidden="false" customHeight="false" outlineLevel="0" collapsed="false">
      <c r="A27" s="0" t="n">
        <f aca="false">A26+0.005</f>
        <v>0.13</v>
      </c>
      <c r="B27" s="0" t="n">
        <f aca="false">B26+D27*(A27-A26)</f>
        <v>0.286</v>
      </c>
      <c r="C27" s="0" t="n">
        <f aca="false">C26+E27*(A27-A26)</f>
        <v>0</v>
      </c>
      <c r="D27" s="0" t="n">
        <v>2.2</v>
      </c>
      <c r="E27" s="0" t="n">
        <v>0</v>
      </c>
      <c r="F27" s="0" t="n">
        <f aca="false">SQRT(B27^2+C27^2)</f>
        <v>0.286</v>
      </c>
      <c r="G27" s="0" t="n">
        <f aca="false">(D26/ABS(D26))*SQRT(D27^2+E27^2)</f>
        <v>2.2</v>
      </c>
      <c r="H27" s="0" t="n">
        <f aca="false">(G27-G26)/(A27-A26)</f>
        <v>0</v>
      </c>
      <c r="I27" s="0" t="n">
        <f aca="false">A27</f>
        <v>0.13</v>
      </c>
      <c r="J27" s="0" t="n">
        <f aca="false">F27</f>
        <v>0.286</v>
      </c>
      <c r="K27" s="0" t="n">
        <f aca="false">G27</f>
        <v>2.2</v>
      </c>
      <c r="L27" s="0" t="n">
        <f aca="false">H27</f>
        <v>0</v>
      </c>
    </row>
    <row r="28" customFormat="false" ht="13.2" hidden="false" customHeight="false" outlineLevel="0" collapsed="false">
      <c r="A28" s="0" t="n">
        <f aca="false">A27+0.005</f>
        <v>0.135</v>
      </c>
      <c r="B28" s="0" t="n">
        <f aca="false">B27+D28*(A28-A27)</f>
        <v>0.297</v>
      </c>
      <c r="C28" s="0" t="n">
        <f aca="false">C27+E28*(A28-A27)</f>
        <v>0</v>
      </c>
      <c r="D28" s="0" t="n">
        <v>2.2</v>
      </c>
      <c r="E28" s="0" t="n">
        <v>0</v>
      </c>
      <c r="F28" s="0" t="n">
        <f aca="false">SQRT(B28^2+C28^2)</f>
        <v>0.297</v>
      </c>
      <c r="G28" s="0" t="n">
        <f aca="false">(D27/ABS(D27))*SQRT(D28^2+E28^2)</f>
        <v>2.2</v>
      </c>
      <c r="H28" s="0" t="n">
        <f aca="false">(G28-G27)/(A28-A27)</f>
        <v>0</v>
      </c>
      <c r="I28" s="0" t="n">
        <f aca="false">A28</f>
        <v>0.135</v>
      </c>
      <c r="J28" s="0" t="n">
        <f aca="false">F28</f>
        <v>0.297</v>
      </c>
      <c r="K28" s="0" t="n">
        <f aca="false">G28</f>
        <v>2.2</v>
      </c>
      <c r="L28" s="0" t="n">
        <f aca="false">H28</f>
        <v>0</v>
      </c>
    </row>
    <row r="29" customFormat="false" ht="13.2" hidden="false" customHeight="false" outlineLevel="0" collapsed="false">
      <c r="A29" s="0" t="n">
        <f aca="false">A28+0.005</f>
        <v>0.14</v>
      </c>
      <c r="B29" s="0" t="n">
        <f aca="false">B28+D29*(A29-A28)</f>
        <v>0.308</v>
      </c>
      <c r="C29" s="0" t="n">
        <f aca="false">C28+E29*(A29-A28)</f>
        <v>0</v>
      </c>
      <c r="D29" s="0" t="n">
        <v>2.2</v>
      </c>
      <c r="E29" s="0" t="n">
        <v>0</v>
      </c>
      <c r="F29" s="0" t="n">
        <f aca="false">SQRT(B29^2+C29^2)</f>
        <v>0.308</v>
      </c>
      <c r="G29" s="0" t="n">
        <f aca="false">(D28/ABS(D28))*SQRT(D29^2+E29^2)</f>
        <v>2.2</v>
      </c>
      <c r="H29" s="0" t="n">
        <f aca="false">(G29-G28)/(A29-A28)</f>
        <v>0</v>
      </c>
      <c r="I29" s="0" t="n">
        <f aca="false">A29</f>
        <v>0.14</v>
      </c>
      <c r="J29" s="0" t="n">
        <f aca="false">F29</f>
        <v>0.308</v>
      </c>
      <c r="K29" s="0" t="n">
        <f aca="false">G29</f>
        <v>2.2</v>
      </c>
      <c r="L29" s="0" t="n">
        <f aca="false">H29</f>
        <v>0</v>
      </c>
    </row>
    <row r="30" customFormat="false" ht="13.2" hidden="false" customHeight="false" outlineLevel="0" collapsed="false">
      <c r="A30" s="0" t="n">
        <f aca="false">A29+0.005</f>
        <v>0.145</v>
      </c>
      <c r="B30" s="0" t="n">
        <f aca="false">B29+D30*(A30-A29)</f>
        <v>0.319</v>
      </c>
      <c r="C30" s="0" t="n">
        <f aca="false">C29+E30*(A30-A29)</f>
        <v>0</v>
      </c>
      <c r="D30" s="0" t="n">
        <v>2.2</v>
      </c>
      <c r="E30" s="0" t="n">
        <v>0</v>
      </c>
      <c r="F30" s="0" t="n">
        <f aca="false">SQRT(B30^2+C30^2)</f>
        <v>0.319</v>
      </c>
      <c r="G30" s="0" t="n">
        <f aca="false">(D29/ABS(D29))*SQRT(D30^2+E30^2)</f>
        <v>2.2</v>
      </c>
      <c r="H30" s="0" t="n">
        <f aca="false">(G30-G29)/(A30-A29)</f>
        <v>0</v>
      </c>
      <c r="I30" s="0" t="n">
        <f aca="false">A30</f>
        <v>0.145</v>
      </c>
      <c r="J30" s="0" t="n">
        <f aca="false">F30</f>
        <v>0.319</v>
      </c>
      <c r="K30" s="0" t="n">
        <f aca="false">G30</f>
        <v>2.2</v>
      </c>
      <c r="L30" s="0" t="n">
        <f aca="false">H30</f>
        <v>0</v>
      </c>
    </row>
    <row r="31" customFormat="false" ht="13.2" hidden="false" customHeight="false" outlineLevel="0" collapsed="false">
      <c r="A31" s="0" t="n">
        <f aca="false">A30+0.005</f>
        <v>0.15</v>
      </c>
      <c r="B31" s="0" t="n">
        <f aca="false">B30+D31*(A31-A30)</f>
        <v>0.33</v>
      </c>
      <c r="C31" s="0" t="n">
        <f aca="false">C30+E31*(A31-A30)</f>
        <v>0</v>
      </c>
      <c r="D31" s="0" t="n">
        <v>2.2</v>
      </c>
      <c r="E31" s="0" t="n">
        <v>0</v>
      </c>
      <c r="F31" s="0" t="n">
        <f aca="false">SQRT(B31^2+C31^2)</f>
        <v>0.33</v>
      </c>
      <c r="G31" s="0" t="n">
        <f aca="false">(D30/ABS(D30))*SQRT(D31^2+E31^2)</f>
        <v>2.2</v>
      </c>
      <c r="H31" s="0" t="n">
        <f aca="false">(G31-G30)/(A31-A30)</f>
        <v>0</v>
      </c>
      <c r="I31" s="0" t="n">
        <f aca="false">A31</f>
        <v>0.15</v>
      </c>
      <c r="J31" s="0" t="n">
        <f aca="false">F31</f>
        <v>0.33</v>
      </c>
      <c r="K31" s="0" t="n">
        <f aca="false">G31</f>
        <v>2.2</v>
      </c>
      <c r="L31" s="0" t="n">
        <f aca="false">H31</f>
        <v>0</v>
      </c>
    </row>
    <row r="32" customFormat="false" ht="13.2" hidden="false" customHeight="false" outlineLevel="0" collapsed="false">
      <c r="A32" s="0" t="n">
        <f aca="false">A31+0.005</f>
        <v>0.155</v>
      </c>
      <c r="B32" s="0" t="n">
        <f aca="false">B31+D32*(A32-A31)</f>
        <v>0.341</v>
      </c>
      <c r="C32" s="0" t="n">
        <f aca="false">C31+E32*(A32-A31)</f>
        <v>0</v>
      </c>
      <c r="D32" s="0" t="n">
        <v>2.2</v>
      </c>
      <c r="E32" s="0" t="n">
        <v>0</v>
      </c>
      <c r="F32" s="0" t="n">
        <f aca="false">SQRT(B32^2+C32^2)</f>
        <v>0.341</v>
      </c>
      <c r="G32" s="0" t="n">
        <f aca="false">(D31/ABS(D31))*SQRT(D32^2+E32^2)</f>
        <v>2.2</v>
      </c>
      <c r="H32" s="0" t="n">
        <f aca="false">(G32-G31)/(A32-A31)</f>
        <v>0</v>
      </c>
      <c r="I32" s="0" t="n">
        <f aca="false">A32</f>
        <v>0.155</v>
      </c>
      <c r="J32" s="0" t="n">
        <f aca="false">F32</f>
        <v>0.341</v>
      </c>
      <c r="K32" s="0" t="n">
        <f aca="false">G32</f>
        <v>2.2</v>
      </c>
      <c r="L32" s="0" t="n">
        <f aca="false">H32</f>
        <v>0</v>
      </c>
    </row>
    <row r="33" customFormat="false" ht="13.2" hidden="false" customHeight="false" outlineLevel="0" collapsed="false">
      <c r="A33" s="0" t="n">
        <f aca="false">A32+0.005</f>
        <v>0.16</v>
      </c>
      <c r="B33" s="0" t="n">
        <f aca="false">B32+D33*(A33-A32)</f>
        <v>0.352</v>
      </c>
      <c r="C33" s="0" t="n">
        <f aca="false">C32+E33*(A33-A32)</f>
        <v>0</v>
      </c>
      <c r="D33" s="0" t="n">
        <v>2.2</v>
      </c>
      <c r="E33" s="0" t="n">
        <v>0</v>
      </c>
      <c r="F33" s="0" t="n">
        <f aca="false">SQRT(B33^2+C33^2)</f>
        <v>0.352</v>
      </c>
      <c r="G33" s="0" t="n">
        <f aca="false">(D32/ABS(D32))*SQRT(D33^2+E33^2)</f>
        <v>2.2</v>
      </c>
      <c r="H33" s="0" t="n">
        <f aca="false">(G33-G32)/(A33-A32)</f>
        <v>0</v>
      </c>
      <c r="I33" s="0" t="n">
        <f aca="false">A33</f>
        <v>0.16</v>
      </c>
      <c r="J33" s="0" t="n">
        <f aca="false">F33</f>
        <v>0.352</v>
      </c>
      <c r="K33" s="0" t="n">
        <f aca="false">G33</f>
        <v>2.2</v>
      </c>
      <c r="L33" s="0" t="n">
        <f aca="false">H33</f>
        <v>0</v>
      </c>
    </row>
    <row r="34" customFormat="false" ht="13.2" hidden="false" customHeight="false" outlineLevel="0" collapsed="false">
      <c r="A34" s="0" t="n">
        <f aca="false">A33+0.005</f>
        <v>0.165</v>
      </c>
      <c r="B34" s="0" t="n">
        <f aca="false">B33+D34*(A34-A33)</f>
        <v>0.363</v>
      </c>
      <c r="C34" s="0" t="n">
        <f aca="false">C33+E34*(A34-A33)</f>
        <v>0</v>
      </c>
      <c r="D34" s="0" t="n">
        <v>2.2</v>
      </c>
      <c r="E34" s="0" t="n">
        <v>0</v>
      </c>
      <c r="F34" s="0" t="n">
        <f aca="false">SQRT(B34^2+C34^2)</f>
        <v>0.363</v>
      </c>
      <c r="G34" s="0" t="n">
        <f aca="false">(D33/ABS(D33))*SQRT(D34^2+E34^2)</f>
        <v>2.2</v>
      </c>
      <c r="H34" s="0" t="n">
        <f aca="false">(G34-G33)/(A34-A33)</f>
        <v>0</v>
      </c>
      <c r="I34" s="0" t="n">
        <f aca="false">A34</f>
        <v>0.165</v>
      </c>
      <c r="J34" s="0" t="n">
        <f aca="false">F34</f>
        <v>0.363</v>
      </c>
      <c r="K34" s="0" t="n">
        <f aca="false">G34</f>
        <v>2.2</v>
      </c>
      <c r="L34" s="0" t="n">
        <f aca="false">H34</f>
        <v>0</v>
      </c>
    </row>
    <row r="35" customFormat="false" ht="13.2" hidden="false" customHeight="false" outlineLevel="0" collapsed="false">
      <c r="A35" s="0" t="n">
        <f aca="false">A34+0.005</f>
        <v>0.17</v>
      </c>
      <c r="B35" s="0" t="n">
        <f aca="false">B34+D35*(A35-A34)</f>
        <v>0.374</v>
      </c>
      <c r="C35" s="0" t="n">
        <f aca="false">C34+E35*(A35-A34)</f>
        <v>0</v>
      </c>
      <c r="D35" s="0" t="n">
        <v>2.2</v>
      </c>
      <c r="E35" s="0" t="n">
        <v>0</v>
      </c>
      <c r="F35" s="0" t="n">
        <f aca="false">SQRT(B35^2+C35^2)</f>
        <v>0.374</v>
      </c>
      <c r="G35" s="0" t="n">
        <f aca="false">(D34/ABS(D34))*SQRT(D35^2+E35^2)</f>
        <v>2.2</v>
      </c>
      <c r="H35" s="0" t="n">
        <f aca="false">(G35-G34)/(A35-A34)</f>
        <v>0</v>
      </c>
      <c r="I35" s="0" t="n">
        <f aca="false">A35</f>
        <v>0.17</v>
      </c>
      <c r="J35" s="0" t="n">
        <f aca="false">F35</f>
        <v>0.374</v>
      </c>
      <c r="K35" s="0" t="n">
        <f aca="false">G35</f>
        <v>2.2</v>
      </c>
      <c r="L35" s="0" t="n">
        <f aca="false">H35</f>
        <v>0</v>
      </c>
    </row>
    <row r="36" customFormat="false" ht="13.2" hidden="false" customHeight="false" outlineLevel="0" collapsed="false">
      <c r="A36" s="0" t="n">
        <f aca="false">A35+0.005</f>
        <v>0.175</v>
      </c>
      <c r="B36" s="0" t="n">
        <f aca="false">B35+D36*(A36-A35)</f>
        <v>0.385</v>
      </c>
      <c r="C36" s="0" t="n">
        <f aca="false">C35+E36*(A36-A35)</f>
        <v>0</v>
      </c>
      <c r="D36" s="0" t="n">
        <v>2.2</v>
      </c>
      <c r="E36" s="0" t="n">
        <v>0</v>
      </c>
      <c r="F36" s="0" t="n">
        <f aca="false">SQRT(B36^2+C36^2)</f>
        <v>0.385</v>
      </c>
      <c r="G36" s="0" t="n">
        <f aca="false">(D35/ABS(D35))*SQRT(D36^2+E36^2)</f>
        <v>2.2</v>
      </c>
      <c r="H36" s="0" t="n">
        <f aca="false">(G36-G35)/(A36-A35)</f>
        <v>0</v>
      </c>
      <c r="I36" s="0" t="n">
        <f aca="false">A36</f>
        <v>0.175</v>
      </c>
      <c r="J36" s="0" t="n">
        <f aca="false">F36</f>
        <v>0.385</v>
      </c>
      <c r="K36" s="0" t="n">
        <f aca="false">G36</f>
        <v>2.2</v>
      </c>
      <c r="L36" s="0" t="n">
        <f aca="false">H36</f>
        <v>0</v>
      </c>
    </row>
    <row r="37" customFormat="false" ht="13.2" hidden="false" customHeight="false" outlineLevel="0" collapsed="false">
      <c r="A37" s="0" t="n">
        <f aca="false">A36+0.005</f>
        <v>0.18</v>
      </c>
      <c r="B37" s="0" t="n">
        <f aca="false">B36+D37*(A37-A36)</f>
        <v>0.396</v>
      </c>
      <c r="C37" s="0" t="n">
        <f aca="false">C36+E37*(A37-A36)</f>
        <v>0</v>
      </c>
      <c r="D37" s="0" t="n">
        <v>2.2</v>
      </c>
      <c r="E37" s="0" t="n">
        <v>0</v>
      </c>
      <c r="F37" s="0" t="n">
        <f aca="false">SQRT(B37^2+C37^2)</f>
        <v>0.396</v>
      </c>
      <c r="G37" s="0" t="n">
        <f aca="false">(D36/ABS(D36))*SQRT(D37^2+E37^2)</f>
        <v>2.2</v>
      </c>
      <c r="H37" s="0" t="n">
        <f aca="false">(G37-G36)/(A37-A36)</f>
        <v>0</v>
      </c>
      <c r="I37" s="0" t="n">
        <f aca="false">A37</f>
        <v>0.18</v>
      </c>
      <c r="J37" s="0" t="n">
        <f aca="false">F37</f>
        <v>0.396</v>
      </c>
      <c r="K37" s="0" t="n">
        <f aca="false">G37</f>
        <v>2.2</v>
      </c>
      <c r="L37" s="0" t="n">
        <f aca="false">H37</f>
        <v>0</v>
      </c>
    </row>
    <row r="38" customFormat="false" ht="13.2" hidden="false" customHeight="false" outlineLevel="0" collapsed="false">
      <c r="A38" s="0" t="n">
        <f aca="false">A37+0.005</f>
        <v>0.185</v>
      </c>
      <c r="B38" s="0" t="n">
        <f aca="false">B37+D38*(A38-A37)</f>
        <v>0.407</v>
      </c>
      <c r="C38" s="0" t="n">
        <f aca="false">C37+E38*(A38-A37)</f>
        <v>0</v>
      </c>
      <c r="D38" s="0" t="n">
        <v>2.2</v>
      </c>
      <c r="E38" s="0" t="n">
        <v>0</v>
      </c>
      <c r="F38" s="0" t="n">
        <f aca="false">SQRT(B38^2+C38^2)</f>
        <v>0.407</v>
      </c>
      <c r="G38" s="0" t="n">
        <f aca="false">(D37/ABS(D37))*SQRT(D38^2+E38^2)</f>
        <v>2.2</v>
      </c>
      <c r="H38" s="0" t="n">
        <f aca="false">(G38-G37)/(A38-A37)</f>
        <v>0</v>
      </c>
      <c r="I38" s="0" t="n">
        <f aca="false">A38</f>
        <v>0.185</v>
      </c>
      <c r="J38" s="0" t="n">
        <f aca="false">F38</f>
        <v>0.407</v>
      </c>
      <c r="K38" s="0" t="n">
        <f aca="false">G38</f>
        <v>2.2</v>
      </c>
      <c r="L38" s="0" t="n">
        <f aca="false">H38</f>
        <v>0</v>
      </c>
    </row>
    <row r="39" customFormat="false" ht="13.2" hidden="false" customHeight="false" outlineLevel="0" collapsed="false">
      <c r="A39" s="0" t="n">
        <f aca="false">A38+0.005</f>
        <v>0.19</v>
      </c>
      <c r="B39" s="0" t="n">
        <f aca="false">B38+D39*(A39-A38)</f>
        <v>0.418</v>
      </c>
      <c r="C39" s="0" t="n">
        <f aca="false">C38+E39*(A39-A38)</f>
        <v>0</v>
      </c>
      <c r="D39" s="0" t="n">
        <v>2.2</v>
      </c>
      <c r="E39" s="0" t="n">
        <v>0</v>
      </c>
      <c r="F39" s="0" t="n">
        <f aca="false">SQRT(B39^2+C39^2)</f>
        <v>0.418</v>
      </c>
      <c r="G39" s="0" t="n">
        <f aca="false">(D38/ABS(D38))*SQRT(D39^2+E39^2)</f>
        <v>2.2</v>
      </c>
      <c r="H39" s="0" t="n">
        <f aca="false">(G39-G38)/(A39-A38)</f>
        <v>0</v>
      </c>
      <c r="I39" s="0" t="n">
        <f aca="false">A39</f>
        <v>0.19</v>
      </c>
      <c r="J39" s="0" t="n">
        <f aca="false">F39</f>
        <v>0.418</v>
      </c>
      <c r="K39" s="0" t="n">
        <f aca="false">G39</f>
        <v>2.2</v>
      </c>
      <c r="L39" s="0" t="n">
        <f aca="false">H39</f>
        <v>0</v>
      </c>
    </row>
    <row r="40" customFormat="false" ht="13.2" hidden="false" customHeight="false" outlineLevel="0" collapsed="false">
      <c r="A40" s="0" t="n">
        <f aca="false">A39+0.005</f>
        <v>0.195</v>
      </c>
      <c r="B40" s="0" t="n">
        <f aca="false">B39+D40*(A40-A39)</f>
        <v>0.429</v>
      </c>
      <c r="C40" s="0" t="n">
        <f aca="false">C39+E40*(A40-A39)</f>
        <v>0</v>
      </c>
      <c r="D40" s="0" t="n">
        <v>2.2</v>
      </c>
      <c r="E40" s="0" t="n">
        <v>0</v>
      </c>
      <c r="F40" s="0" t="n">
        <f aca="false">SQRT(B40^2+C40^2)</f>
        <v>0.429</v>
      </c>
      <c r="G40" s="0" t="n">
        <f aca="false">(D39/ABS(D39))*SQRT(D40^2+E40^2)</f>
        <v>2.2</v>
      </c>
      <c r="H40" s="0" t="n">
        <f aca="false">(G40-G39)/(A40-A39)</f>
        <v>0</v>
      </c>
      <c r="I40" s="0" t="n">
        <f aca="false">A40</f>
        <v>0.195</v>
      </c>
      <c r="J40" s="0" t="n">
        <f aca="false">F40</f>
        <v>0.429</v>
      </c>
      <c r="K40" s="0" t="n">
        <f aca="false">G40</f>
        <v>2.2</v>
      </c>
      <c r="L40" s="0" t="n">
        <f aca="false">H40</f>
        <v>0</v>
      </c>
    </row>
    <row r="41" customFormat="false" ht="13.2" hidden="false" customHeight="false" outlineLevel="0" collapsed="false">
      <c r="A41" s="0" t="n">
        <f aca="false">A40+0.005</f>
        <v>0.2</v>
      </c>
      <c r="B41" s="0" t="n">
        <f aca="false">B40+D41*(A41-A40)</f>
        <v>0.44</v>
      </c>
      <c r="C41" s="0" t="n">
        <f aca="false">C40+E41*(A41-A40)</f>
        <v>0</v>
      </c>
      <c r="D41" s="0" t="n">
        <v>2.2</v>
      </c>
      <c r="E41" s="0" t="n">
        <v>0</v>
      </c>
      <c r="F41" s="0" t="n">
        <f aca="false">SQRT(B41^2+C41^2)</f>
        <v>0.44</v>
      </c>
      <c r="G41" s="0" t="n">
        <f aca="false">(D40/ABS(D40))*SQRT(D41^2+E41^2)</f>
        <v>2.2</v>
      </c>
      <c r="H41" s="0" t="n">
        <f aca="false">(G41-G40)/(A41-A40)</f>
        <v>0</v>
      </c>
      <c r="I41" s="0" t="n">
        <f aca="false">A41</f>
        <v>0.2</v>
      </c>
      <c r="J41" s="0" t="n">
        <f aca="false">F41</f>
        <v>0.44</v>
      </c>
      <c r="K41" s="0" t="n">
        <f aca="false">G41</f>
        <v>2.2</v>
      </c>
      <c r="L41" s="0" t="n">
        <f aca="false">H41</f>
        <v>0</v>
      </c>
    </row>
    <row r="42" customFormat="false" ht="13.2" hidden="false" customHeight="false" outlineLevel="0" collapsed="false">
      <c r="A42" s="0" t="n">
        <f aca="false">A41+0.005</f>
        <v>0.205</v>
      </c>
      <c r="B42" s="0" t="n">
        <f aca="false">B41+D42*(A42-A41)</f>
        <v>0.451</v>
      </c>
      <c r="C42" s="0" t="n">
        <f aca="false">C41+E42*(A42-A41)</f>
        <v>0</v>
      </c>
      <c r="D42" s="0" t="n">
        <v>2.2</v>
      </c>
      <c r="E42" s="0" t="n">
        <v>0</v>
      </c>
      <c r="F42" s="0" t="n">
        <f aca="false">SQRT(B42^2+C42^2)</f>
        <v>0.451</v>
      </c>
      <c r="G42" s="0" t="n">
        <f aca="false">(D41/ABS(D41))*SQRT(D42^2+E42^2)</f>
        <v>2.2</v>
      </c>
      <c r="H42" s="0" t="n">
        <f aca="false">(G42-G41)/(A42-A41)</f>
        <v>0</v>
      </c>
      <c r="I42" s="0" t="n">
        <f aca="false">A42</f>
        <v>0.205</v>
      </c>
      <c r="J42" s="0" t="n">
        <f aca="false">F42</f>
        <v>0.451</v>
      </c>
      <c r="K42" s="0" t="n">
        <f aca="false">G42</f>
        <v>2.2</v>
      </c>
      <c r="L42" s="0" t="n">
        <f aca="false">H42</f>
        <v>0</v>
      </c>
    </row>
    <row r="43" customFormat="false" ht="13.2" hidden="false" customHeight="false" outlineLevel="0" collapsed="false">
      <c r="A43" s="0" t="n">
        <f aca="false">A42+0.005</f>
        <v>0.21</v>
      </c>
      <c r="B43" s="0" t="n">
        <f aca="false">B42+D43*(A43-A42)</f>
        <v>0.462</v>
      </c>
      <c r="C43" s="0" t="n">
        <f aca="false">C42+E43*(A43-A42)</f>
        <v>0</v>
      </c>
      <c r="D43" s="0" t="n">
        <v>2.2</v>
      </c>
      <c r="E43" s="0" t="n">
        <v>0</v>
      </c>
      <c r="F43" s="0" t="n">
        <f aca="false">SQRT(B43^2+C43^2)</f>
        <v>0.462</v>
      </c>
      <c r="G43" s="0" t="n">
        <f aca="false">(D42/ABS(D42))*SQRT(D43^2+E43^2)</f>
        <v>2.2</v>
      </c>
      <c r="H43" s="0" t="n">
        <f aca="false">(G43-G42)/(A43-A42)</f>
        <v>0</v>
      </c>
      <c r="I43" s="0" t="n">
        <f aca="false">A43</f>
        <v>0.21</v>
      </c>
      <c r="J43" s="0" t="n">
        <f aca="false">F43</f>
        <v>0.462</v>
      </c>
      <c r="K43" s="0" t="n">
        <f aca="false">G43</f>
        <v>2.2</v>
      </c>
      <c r="L43" s="0" t="n">
        <f aca="false">H43</f>
        <v>0</v>
      </c>
    </row>
    <row r="44" customFormat="false" ht="13.2" hidden="false" customHeight="false" outlineLevel="0" collapsed="false">
      <c r="A44" s="0" t="n">
        <f aca="false">A43+0.005</f>
        <v>0.215</v>
      </c>
      <c r="B44" s="0" t="n">
        <f aca="false">B43+D44*(A44-A43)</f>
        <v>0.473</v>
      </c>
      <c r="C44" s="0" t="n">
        <f aca="false">C43+E44*(A44-A43)</f>
        <v>0</v>
      </c>
      <c r="D44" s="0" t="n">
        <v>2.2</v>
      </c>
      <c r="E44" s="0" t="n">
        <v>0</v>
      </c>
      <c r="F44" s="0" t="n">
        <f aca="false">SQRT(B44^2+C44^2)</f>
        <v>0.473</v>
      </c>
      <c r="G44" s="0" t="n">
        <f aca="false">(D43/ABS(D43))*SQRT(D44^2+E44^2)</f>
        <v>2.2</v>
      </c>
      <c r="H44" s="0" t="n">
        <f aca="false">(G44-G43)/(A44-A43)</f>
        <v>0</v>
      </c>
      <c r="I44" s="0" t="n">
        <f aca="false">A44</f>
        <v>0.215</v>
      </c>
      <c r="J44" s="0" t="n">
        <f aca="false">F44</f>
        <v>0.473</v>
      </c>
      <c r="K44" s="0" t="n">
        <f aca="false">G44</f>
        <v>2.2</v>
      </c>
      <c r="L44" s="0" t="n">
        <f aca="false">H44</f>
        <v>0</v>
      </c>
    </row>
    <row r="45" customFormat="false" ht="13.2" hidden="false" customHeight="false" outlineLevel="0" collapsed="false">
      <c r="A45" s="0" t="n">
        <f aca="false">A44+0.005</f>
        <v>0.22</v>
      </c>
      <c r="B45" s="0" t="n">
        <f aca="false">B44+D45*(A45-A44)</f>
        <v>0.484</v>
      </c>
      <c r="C45" s="0" t="n">
        <f aca="false">C44+E45*(A45-A44)</f>
        <v>0</v>
      </c>
      <c r="D45" s="0" t="n">
        <v>2.2</v>
      </c>
      <c r="E45" s="0" t="n">
        <v>0</v>
      </c>
      <c r="F45" s="0" t="n">
        <f aca="false">SQRT(B45^2+C45^2)</f>
        <v>0.484</v>
      </c>
      <c r="G45" s="0" t="n">
        <f aca="false">(D44/ABS(D44))*SQRT(D45^2+E45^2)</f>
        <v>2.2</v>
      </c>
      <c r="H45" s="0" t="n">
        <f aca="false">(G45-G44)/(A45-A44)</f>
        <v>0</v>
      </c>
      <c r="I45" s="0" t="n">
        <f aca="false">A45</f>
        <v>0.22</v>
      </c>
      <c r="J45" s="0" t="n">
        <f aca="false">F45</f>
        <v>0.484</v>
      </c>
      <c r="K45" s="0" t="n">
        <f aca="false">G45</f>
        <v>2.2</v>
      </c>
      <c r="L45" s="0" t="n">
        <f aca="false">H45</f>
        <v>0</v>
      </c>
    </row>
    <row r="46" customFormat="false" ht="13.2" hidden="false" customHeight="false" outlineLevel="0" collapsed="false">
      <c r="A46" s="0" t="n">
        <f aca="false">A45+0.005</f>
        <v>0.225</v>
      </c>
      <c r="B46" s="0" t="n">
        <f aca="false">B45+D46*(A46-A45)</f>
        <v>0.495</v>
      </c>
      <c r="C46" s="0" t="n">
        <f aca="false">C45+E46*(A46-A45)</f>
        <v>0</v>
      </c>
      <c r="D46" s="0" t="n">
        <v>2.2</v>
      </c>
      <c r="E46" s="0" t="n">
        <v>0</v>
      </c>
      <c r="F46" s="0" t="n">
        <f aca="false">SQRT(B46^2+C46^2)</f>
        <v>0.495</v>
      </c>
      <c r="G46" s="0" t="n">
        <f aca="false">(D45/ABS(D45))*SQRT(D46^2+E46^2)</f>
        <v>2.2</v>
      </c>
      <c r="H46" s="0" t="n">
        <f aca="false">(G46-G45)/(A46-A45)</f>
        <v>0</v>
      </c>
      <c r="I46" s="0" t="n">
        <f aca="false">A46</f>
        <v>0.225</v>
      </c>
      <c r="J46" s="0" t="n">
        <f aca="false">F46</f>
        <v>0.495</v>
      </c>
      <c r="K46" s="0" t="n">
        <f aca="false">G46</f>
        <v>2.2</v>
      </c>
      <c r="L46" s="0" t="n">
        <f aca="false">H46</f>
        <v>0</v>
      </c>
    </row>
    <row r="47" customFormat="false" ht="13.2" hidden="false" customHeight="false" outlineLevel="0" collapsed="false">
      <c r="A47" s="0" t="n">
        <f aca="false">A46+0.005</f>
        <v>0.23</v>
      </c>
      <c r="B47" s="0" t="n">
        <f aca="false">B46+D47*(A47-A46)</f>
        <v>0.506</v>
      </c>
      <c r="C47" s="0" t="n">
        <f aca="false">C46+E47*(A47-A46)</f>
        <v>0</v>
      </c>
      <c r="D47" s="0" t="n">
        <v>2.2</v>
      </c>
      <c r="E47" s="0" t="n">
        <v>0</v>
      </c>
      <c r="F47" s="0" t="n">
        <f aca="false">SQRT(B47^2+C47^2)</f>
        <v>0.506</v>
      </c>
      <c r="G47" s="0" t="n">
        <f aca="false">(D46/ABS(D46))*SQRT(D47^2+E47^2)</f>
        <v>2.2</v>
      </c>
      <c r="H47" s="0" t="n">
        <f aca="false">(G47-G46)/(A47-A46)</f>
        <v>0</v>
      </c>
      <c r="I47" s="0" t="n">
        <f aca="false">A47</f>
        <v>0.23</v>
      </c>
      <c r="J47" s="0" t="n">
        <f aca="false">F47</f>
        <v>0.506</v>
      </c>
      <c r="K47" s="0" t="n">
        <f aca="false">G47</f>
        <v>2.2</v>
      </c>
      <c r="L47" s="0" t="n">
        <f aca="false">H47</f>
        <v>0</v>
      </c>
    </row>
    <row r="48" customFormat="false" ht="13.2" hidden="false" customHeight="false" outlineLevel="0" collapsed="false">
      <c r="A48" s="0" t="n">
        <f aca="false">A47+0.005</f>
        <v>0.235</v>
      </c>
      <c r="B48" s="0" t="n">
        <f aca="false">B47+D48*(A48-A47)</f>
        <v>0.517</v>
      </c>
      <c r="C48" s="0" t="n">
        <f aca="false">C47+E48*(A48-A47)</f>
        <v>0</v>
      </c>
      <c r="D48" s="0" t="n">
        <v>2.2</v>
      </c>
      <c r="E48" s="0" t="n">
        <v>0</v>
      </c>
      <c r="F48" s="0" t="n">
        <f aca="false">SQRT(B48^2+C48^2)</f>
        <v>0.517</v>
      </c>
      <c r="G48" s="0" t="n">
        <f aca="false">(D47/ABS(D47))*SQRT(D48^2+E48^2)</f>
        <v>2.2</v>
      </c>
      <c r="H48" s="0" t="n">
        <f aca="false">(G48-G47)/(A48-A47)</f>
        <v>0</v>
      </c>
      <c r="I48" s="0" t="n">
        <f aca="false">A48</f>
        <v>0.235</v>
      </c>
      <c r="J48" s="0" t="n">
        <f aca="false">F48</f>
        <v>0.517</v>
      </c>
      <c r="K48" s="0" t="n">
        <f aca="false">G48</f>
        <v>2.2</v>
      </c>
      <c r="L48" s="0" t="n">
        <f aca="false">H48</f>
        <v>0</v>
      </c>
    </row>
    <row r="49" customFormat="false" ht="13.2" hidden="false" customHeight="false" outlineLevel="0" collapsed="false">
      <c r="A49" s="0" t="n">
        <f aca="false">A48+0.005</f>
        <v>0.24</v>
      </c>
      <c r="B49" s="0" t="n">
        <f aca="false">B48+D49*(A49-A48)</f>
        <v>0.528</v>
      </c>
      <c r="C49" s="0" t="n">
        <f aca="false">C48+E49*(A49-A48)</f>
        <v>0</v>
      </c>
      <c r="D49" s="0" t="n">
        <v>2.2</v>
      </c>
      <c r="E49" s="0" t="n">
        <v>0</v>
      </c>
      <c r="F49" s="0" t="n">
        <f aca="false">SQRT(B49^2+C49^2)</f>
        <v>0.528</v>
      </c>
      <c r="G49" s="0" t="n">
        <f aca="false">(D48/ABS(D48))*SQRT(D49^2+E49^2)</f>
        <v>2.2</v>
      </c>
      <c r="H49" s="0" t="n">
        <f aca="false">(G49-G48)/(A49-A48)</f>
        <v>0</v>
      </c>
      <c r="I49" s="0" t="n">
        <f aca="false">A49</f>
        <v>0.24</v>
      </c>
      <c r="J49" s="0" t="n">
        <f aca="false">F49</f>
        <v>0.528</v>
      </c>
      <c r="K49" s="0" t="n">
        <f aca="false">G49</f>
        <v>2.2</v>
      </c>
      <c r="L49" s="0" t="n">
        <f aca="false">H49</f>
        <v>0</v>
      </c>
    </row>
    <row r="50" customFormat="false" ht="13.2" hidden="false" customHeight="false" outlineLevel="0" collapsed="false">
      <c r="A50" s="0" t="n">
        <f aca="false">A49+0.005</f>
        <v>0.245</v>
      </c>
      <c r="B50" s="0" t="n">
        <f aca="false">B49+D50*(A50-A49)</f>
        <v>0.539</v>
      </c>
      <c r="C50" s="0" t="n">
        <f aca="false">C49+E50*(A50-A49)</f>
        <v>0</v>
      </c>
      <c r="D50" s="0" t="n">
        <v>2.2</v>
      </c>
      <c r="E50" s="0" t="n">
        <v>0</v>
      </c>
      <c r="F50" s="0" t="n">
        <f aca="false">SQRT(B50^2+C50^2)</f>
        <v>0.539</v>
      </c>
      <c r="G50" s="0" t="n">
        <f aca="false">(D49/ABS(D49))*SQRT(D50^2+E50^2)</f>
        <v>2.2</v>
      </c>
      <c r="H50" s="0" t="n">
        <f aca="false">(G50-G49)/(A50-A49)</f>
        <v>0</v>
      </c>
      <c r="I50" s="0" t="n">
        <f aca="false">A50</f>
        <v>0.245</v>
      </c>
      <c r="J50" s="0" t="n">
        <f aca="false">F50</f>
        <v>0.539</v>
      </c>
      <c r="K50" s="0" t="n">
        <f aca="false">G50</f>
        <v>2.2</v>
      </c>
      <c r="L50" s="0" t="n">
        <f aca="false">H50</f>
        <v>0</v>
      </c>
    </row>
    <row r="51" customFormat="false" ht="13.2" hidden="false" customHeight="false" outlineLevel="0" collapsed="false">
      <c r="A51" s="0" t="n">
        <f aca="false">A50+0.005</f>
        <v>0.25</v>
      </c>
      <c r="B51" s="0" t="n">
        <f aca="false">B50+D51*(A51-A50)</f>
        <v>0.55</v>
      </c>
      <c r="C51" s="0" t="n">
        <f aca="false">C50+E51*(A51-A50)</f>
        <v>0</v>
      </c>
      <c r="D51" s="0" t="n">
        <v>2.2</v>
      </c>
      <c r="E51" s="0" t="n">
        <v>0</v>
      </c>
      <c r="F51" s="0" t="n">
        <f aca="false">SQRT(B51^2+C51^2)</f>
        <v>0.55</v>
      </c>
      <c r="G51" s="0" t="n">
        <f aca="false">(D50/ABS(D50))*SQRT(D51^2+E51^2)</f>
        <v>2.2</v>
      </c>
      <c r="H51" s="0" t="n">
        <f aca="false">(G51-G50)/(A51-A50)</f>
        <v>0</v>
      </c>
      <c r="I51" s="0" t="n">
        <f aca="false">A51</f>
        <v>0.25</v>
      </c>
      <c r="J51" s="0" t="n">
        <f aca="false">F51</f>
        <v>0.55</v>
      </c>
      <c r="K51" s="0" t="n">
        <f aca="false">G51</f>
        <v>2.2</v>
      </c>
      <c r="L51" s="0" t="n">
        <f aca="false">H51</f>
        <v>0</v>
      </c>
    </row>
    <row r="52" customFormat="false" ht="13.2" hidden="false" customHeight="false" outlineLevel="0" collapsed="false">
      <c r="A52" s="0" t="n">
        <f aca="false">A51+0.005</f>
        <v>0.255</v>
      </c>
      <c r="B52" s="0" t="n">
        <f aca="false">B51+D52*(A52-A51)</f>
        <v>0.561</v>
      </c>
      <c r="C52" s="0" t="n">
        <f aca="false">C51+E52*(A52-A51)</f>
        <v>0</v>
      </c>
      <c r="D52" s="0" t="n">
        <v>2.2</v>
      </c>
      <c r="E52" s="0" t="n">
        <v>0</v>
      </c>
      <c r="F52" s="0" t="n">
        <f aca="false">SQRT(B52^2+C52^2)</f>
        <v>0.561</v>
      </c>
      <c r="G52" s="0" t="n">
        <f aca="false">(D51/ABS(D51))*SQRT(D52^2+E52^2)</f>
        <v>2.2</v>
      </c>
      <c r="H52" s="0" t="n">
        <f aca="false">(G52-G51)/(A52-A51)</f>
        <v>0</v>
      </c>
      <c r="I52" s="0" t="n">
        <f aca="false">A52</f>
        <v>0.255</v>
      </c>
      <c r="J52" s="0" t="n">
        <f aca="false">F52</f>
        <v>0.561</v>
      </c>
      <c r="K52" s="0" t="n">
        <f aca="false">G52</f>
        <v>2.2</v>
      </c>
      <c r="L52" s="0" t="n">
        <f aca="false">H52</f>
        <v>0</v>
      </c>
    </row>
    <row r="53" customFormat="false" ht="13.2" hidden="false" customHeight="false" outlineLevel="0" collapsed="false">
      <c r="A53" s="0" t="n">
        <f aca="false">A52+0.005</f>
        <v>0.26</v>
      </c>
      <c r="B53" s="0" t="n">
        <f aca="false">B52+D53*(A53-A52)</f>
        <v>0.572</v>
      </c>
      <c r="C53" s="0" t="n">
        <f aca="false">C52+E53*(A53-A52)</f>
        <v>0</v>
      </c>
      <c r="D53" s="0" t="n">
        <v>2.2</v>
      </c>
      <c r="E53" s="0" t="n">
        <v>0</v>
      </c>
      <c r="F53" s="0" t="n">
        <f aca="false">SQRT(B53^2+C53^2)</f>
        <v>0.572</v>
      </c>
      <c r="G53" s="0" t="n">
        <f aca="false">(D52/ABS(D52))*SQRT(D53^2+E53^2)</f>
        <v>2.2</v>
      </c>
      <c r="H53" s="0" t="n">
        <f aca="false">(G53-G52)/(A53-A52)</f>
        <v>0</v>
      </c>
      <c r="I53" s="0" t="n">
        <f aca="false">A53</f>
        <v>0.26</v>
      </c>
      <c r="J53" s="0" t="n">
        <f aca="false">F53</f>
        <v>0.572</v>
      </c>
      <c r="K53" s="0" t="n">
        <f aca="false">G53</f>
        <v>2.2</v>
      </c>
      <c r="L53" s="0" t="n">
        <f aca="false">H53</f>
        <v>0</v>
      </c>
    </row>
    <row r="54" customFormat="false" ht="13.2" hidden="false" customHeight="false" outlineLevel="0" collapsed="false">
      <c r="A54" s="0" t="n">
        <f aca="false">A53+0.005</f>
        <v>0.265</v>
      </c>
      <c r="B54" s="0" t="n">
        <f aca="false">B53+D54*(A54-A53)</f>
        <v>0.583</v>
      </c>
      <c r="C54" s="0" t="n">
        <f aca="false">C53+E54*(A54-A53)</f>
        <v>0</v>
      </c>
      <c r="D54" s="0" t="n">
        <v>2.2</v>
      </c>
      <c r="E54" s="0" t="n">
        <v>0</v>
      </c>
      <c r="F54" s="0" t="n">
        <f aca="false">SQRT(B54^2+C54^2)</f>
        <v>0.583</v>
      </c>
      <c r="G54" s="0" t="n">
        <f aca="false">(D53/ABS(D53))*SQRT(D54^2+E54^2)</f>
        <v>2.2</v>
      </c>
      <c r="H54" s="0" t="n">
        <f aca="false">(G54-G53)/(A54-A53)</f>
        <v>0</v>
      </c>
      <c r="I54" s="0" t="n">
        <f aca="false">A54</f>
        <v>0.265</v>
      </c>
      <c r="J54" s="0" t="n">
        <f aca="false">F54</f>
        <v>0.583</v>
      </c>
      <c r="K54" s="0" t="n">
        <f aca="false">G54</f>
        <v>2.2</v>
      </c>
      <c r="L54" s="0" t="n">
        <f aca="false">H54</f>
        <v>0</v>
      </c>
    </row>
    <row r="55" customFormat="false" ht="13.2" hidden="false" customHeight="false" outlineLevel="0" collapsed="false">
      <c r="A55" s="0" t="n">
        <f aca="false">A54+0.005</f>
        <v>0.27</v>
      </c>
      <c r="B55" s="0" t="n">
        <f aca="false">B54+D55*(A55-A54)</f>
        <v>0.594</v>
      </c>
      <c r="C55" s="0" t="n">
        <f aca="false">C54+E55*(A55-A54)</f>
        <v>0</v>
      </c>
      <c r="D55" s="0" t="n">
        <v>2.2</v>
      </c>
      <c r="E55" s="0" t="n">
        <v>0</v>
      </c>
      <c r="F55" s="0" t="n">
        <f aca="false">SQRT(B55^2+C55^2)</f>
        <v>0.594</v>
      </c>
      <c r="G55" s="0" t="n">
        <f aca="false">(D54/ABS(D54))*SQRT(D55^2+E55^2)</f>
        <v>2.2</v>
      </c>
      <c r="H55" s="0" t="n">
        <f aca="false">(G55-G54)/(A55-A54)</f>
        <v>0</v>
      </c>
      <c r="I55" s="0" t="n">
        <f aca="false">A55</f>
        <v>0.27</v>
      </c>
      <c r="J55" s="0" t="n">
        <f aca="false">F55</f>
        <v>0.594</v>
      </c>
      <c r="K55" s="0" t="n">
        <f aca="false">G55</f>
        <v>2.2</v>
      </c>
      <c r="L55" s="0" t="n">
        <f aca="false">H55</f>
        <v>0</v>
      </c>
    </row>
    <row r="56" customFormat="false" ht="13.2" hidden="false" customHeight="false" outlineLevel="0" collapsed="false">
      <c r="A56" s="0" t="n">
        <f aca="false">A55+0.005</f>
        <v>0.275</v>
      </c>
      <c r="B56" s="0" t="n">
        <f aca="false">B55+D56*(A56-A55)</f>
        <v>0.605</v>
      </c>
      <c r="C56" s="0" t="n">
        <f aca="false">C55+E56*(A56-A55)</f>
        <v>0</v>
      </c>
      <c r="D56" s="0" t="n">
        <v>2.2</v>
      </c>
      <c r="E56" s="0" t="n">
        <v>0</v>
      </c>
      <c r="F56" s="0" t="n">
        <f aca="false">SQRT(B56^2+C56^2)</f>
        <v>0.605</v>
      </c>
      <c r="G56" s="0" t="n">
        <f aca="false">(D55/ABS(D55))*SQRT(D56^2+E56^2)</f>
        <v>2.2</v>
      </c>
      <c r="H56" s="0" t="n">
        <f aca="false">(G56-G55)/(A56-A55)</f>
        <v>0</v>
      </c>
      <c r="I56" s="0" t="n">
        <f aca="false">A56</f>
        <v>0.275</v>
      </c>
      <c r="J56" s="0" t="n">
        <f aca="false">F56</f>
        <v>0.605</v>
      </c>
      <c r="K56" s="0" t="n">
        <f aca="false">G56</f>
        <v>2.2</v>
      </c>
      <c r="L56" s="0" t="n">
        <f aca="false">H56</f>
        <v>0</v>
      </c>
    </row>
    <row r="57" customFormat="false" ht="13.2" hidden="false" customHeight="false" outlineLevel="0" collapsed="false">
      <c r="A57" s="0" t="n">
        <f aca="false">A56+0.005</f>
        <v>0.28</v>
      </c>
      <c r="B57" s="0" t="n">
        <f aca="false">B56+D57*(A57-A56)</f>
        <v>0.616</v>
      </c>
      <c r="C57" s="0" t="n">
        <f aca="false">C56+E57*(A57-A56)</f>
        <v>0</v>
      </c>
      <c r="D57" s="0" t="n">
        <v>2.2</v>
      </c>
      <c r="E57" s="0" t="n">
        <v>0</v>
      </c>
      <c r="F57" s="0" t="n">
        <f aca="false">SQRT(B57^2+C57^2)</f>
        <v>0.616</v>
      </c>
      <c r="G57" s="0" t="n">
        <f aca="false">(D56/ABS(D56))*SQRT(D57^2+E57^2)</f>
        <v>2.2</v>
      </c>
      <c r="H57" s="0" t="n">
        <f aca="false">(G57-G56)/(A57-A56)</f>
        <v>0</v>
      </c>
      <c r="I57" s="0" t="n">
        <f aca="false">A57</f>
        <v>0.28</v>
      </c>
      <c r="J57" s="0" t="n">
        <f aca="false">F57</f>
        <v>0.616</v>
      </c>
      <c r="K57" s="0" t="n">
        <f aca="false">G57</f>
        <v>2.2</v>
      </c>
      <c r="L57" s="0" t="n">
        <f aca="false">H57</f>
        <v>0</v>
      </c>
    </row>
    <row r="58" customFormat="false" ht="13.2" hidden="false" customHeight="false" outlineLevel="0" collapsed="false">
      <c r="A58" s="0" t="n">
        <f aca="false">A57+0.005</f>
        <v>0.285</v>
      </c>
      <c r="B58" s="0" t="n">
        <f aca="false">B57+D58*(A58-A57)</f>
        <v>0.627</v>
      </c>
      <c r="C58" s="0" t="n">
        <f aca="false">C57+E58*(A58-A57)</f>
        <v>0</v>
      </c>
      <c r="D58" s="0" t="n">
        <v>2.2</v>
      </c>
      <c r="E58" s="0" t="n">
        <v>0</v>
      </c>
      <c r="F58" s="0" t="n">
        <f aca="false">SQRT(B58^2+C58^2)</f>
        <v>0.627</v>
      </c>
      <c r="G58" s="0" t="n">
        <f aca="false">(D57/ABS(D57))*SQRT(D58^2+E58^2)</f>
        <v>2.2</v>
      </c>
      <c r="H58" s="0" t="n">
        <f aca="false">(G58-G57)/(A58-A57)</f>
        <v>0</v>
      </c>
      <c r="I58" s="0" t="n">
        <f aca="false">A58</f>
        <v>0.285</v>
      </c>
      <c r="J58" s="0" t="n">
        <f aca="false">F58</f>
        <v>0.627</v>
      </c>
      <c r="K58" s="0" t="n">
        <f aca="false">G58</f>
        <v>2.2</v>
      </c>
      <c r="L58" s="0" t="n">
        <f aca="false">H58</f>
        <v>0</v>
      </c>
    </row>
    <row r="59" customFormat="false" ht="13.2" hidden="false" customHeight="false" outlineLevel="0" collapsed="false">
      <c r="A59" s="0" t="n">
        <f aca="false">A58+0.005</f>
        <v>0.29</v>
      </c>
      <c r="B59" s="0" t="n">
        <f aca="false">B58+D59*(A59-A58)</f>
        <v>0.638</v>
      </c>
      <c r="C59" s="0" t="n">
        <f aca="false">C58+E59*(A59-A58)</f>
        <v>0</v>
      </c>
      <c r="D59" s="0" t="n">
        <v>2.2</v>
      </c>
      <c r="E59" s="0" t="n">
        <v>0</v>
      </c>
      <c r="F59" s="0" t="n">
        <f aca="false">SQRT(B59^2+C59^2)</f>
        <v>0.638</v>
      </c>
      <c r="G59" s="0" t="n">
        <f aca="false">(D58/ABS(D58))*SQRT(D59^2+E59^2)</f>
        <v>2.2</v>
      </c>
      <c r="H59" s="0" t="n">
        <f aca="false">(G59-G58)/(A59-A58)</f>
        <v>0</v>
      </c>
      <c r="I59" s="0" t="n">
        <f aca="false">A59</f>
        <v>0.29</v>
      </c>
      <c r="J59" s="0" t="n">
        <f aca="false">F59</f>
        <v>0.638</v>
      </c>
      <c r="K59" s="0" t="n">
        <f aca="false">G59</f>
        <v>2.2</v>
      </c>
      <c r="L59" s="0" t="n">
        <f aca="false">H59</f>
        <v>0</v>
      </c>
    </row>
    <row r="60" customFormat="false" ht="13.2" hidden="false" customHeight="false" outlineLevel="0" collapsed="false">
      <c r="A60" s="0" t="n">
        <f aca="false">A59+0.005</f>
        <v>0.295</v>
      </c>
      <c r="B60" s="0" t="n">
        <f aca="false">B59+D60*(A60-A59)</f>
        <v>0.649</v>
      </c>
      <c r="C60" s="0" t="n">
        <f aca="false">C59+E60*(A60-A59)</f>
        <v>0</v>
      </c>
      <c r="D60" s="0" t="n">
        <v>2.2</v>
      </c>
      <c r="E60" s="0" t="n">
        <v>0</v>
      </c>
      <c r="F60" s="0" t="n">
        <f aca="false">SQRT(B60^2+C60^2)</f>
        <v>0.649</v>
      </c>
      <c r="G60" s="0" t="n">
        <f aca="false">(D59/ABS(D59))*SQRT(D60^2+E60^2)</f>
        <v>2.2</v>
      </c>
      <c r="H60" s="0" t="n">
        <f aca="false">(G60-G59)/(A60-A59)</f>
        <v>0</v>
      </c>
      <c r="I60" s="0" t="n">
        <f aca="false">A60</f>
        <v>0.295</v>
      </c>
      <c r="J60" s="0" t="n">
        <f aca="false">F60</f>
        <v>0.649</v>
      </c>
      <c r="K60" s="0" t="n">
        <f aca="false">G60</f>
        <v>2.2</v>
      </c>
      <c r="L60" s="0" t="n">
        <f aca="false">H60</f>
        <v>0</v>
      </c>
    </row>
    <row r="61" customFormat="false" ht="13.2" hidden="false" customHeight="false" outlineLevel="0" collapsed="false">
      <c r="A61" s="0" t="n">
        <f aca="false">A60+0.005</f>
        <v>0.3</v>
      </c>
      <c r="B61" s="0" t="n">
        <f aca="false">B60+D61*(A61-A60)</f>
        <v>0.66</v>
      </c>
      <c r="C61" s="0" t="n">
        <f aca="false">C60+E61*(A61-A60)</f>
        <v>0</v>
      </c>
      <c r="D61" s="0" t="n">
        <v>2.2</v>
      </c>
      <c r="E61" s="0" t="n">
        <v>0</v>
      </c>
      <c r="F61" s="0" t="n">
        <f aca="false">SQRT(B61^2+C61^2)</f>
        <v>0.66</v>
      </c>
      <c r="G61" s="0" t="n">
        <f aca="false">(D60/ABS(D60))*SQRT(D61^2+E61^2)</f>
        <v>2.2</v>
      </c>
      <c r="H61" s="0" t="n">
        <f aca="false">(G61-G60)/(A61-A60)</f>
        <v>0</v>
      </c>
      <c r="I61" s="0" t="n">
        <f aca="false">A61</f>
        <v>0.3</v>
      </c>
      <c r="J61" s="0" t="n">
        <f aca="false">F61</f>
        <v>0.66</v>
      </c>
      <c r="K61" s="0" t="n">
        <f aca="false">G61</f>
        <v>2.2</v>
      </c>
      <c r="L61" s="0" t="n">
        <f aca="false">H61</f>
        <v>0</v>
      </c>
    </row>
    <row r="62" customFormat="false" ht="13.2" hidden="false" customHeight="false" outlineLevel="0" collapsed="false">
      <c r="A62" s="0" t="n">
        <f aca="false">A61+0.005</f>
        <v>0.305</v>
      </c>
      <c r="B62" s="0" t="n">
        <f aca="false">B61+D62*(A62-A61)</f>
        <v>0.671</v>
      </c>
      <c r="C62" s="0" t="n">
        <f aca="false">C61+E62*(A62-A61)</f>
        <v>0</v>
      </c>
      <c r="D62" s="0" t="n">
        <v>2.2</v>
      </c>
      <c r="E62" s="0" t="n">
        <v>0</v>
      </c>
      <c r="F62" s="0" t="n">
        <f aca="false">SQRT(B62^2+C62^2)</f>
        <v>0.671</v>
      </c>
      <c r="G62" s="0" t="n">
        <f aca="false">(D61/ABS(D61))*SQRT(D62^2+E62^2)</f>
        <v>2.2</v>
      </c>
      <c r="H62" s="0" t="n">
        <f aca="false">(G62-G61)/(A62-A61)</f>
        <v>0</v>
      </c>
      <c r="I62" s="0" t="n">
        <f aca="false">A62</f>
        <v>0.305</v>
      </c>
      <c r="J62" s="0" t="n">
        <f aca="false">F62</f>
        <v>0.671</v>
      </c>
      <c r="K62" s="0" t="n">
        <f aca="false">G62</f>
        <v>2.2</v>
      </c>
      <c r="L62" s="0" t="n">
        <f aca="false">H62</f>
        <v>0</v>
      </c>
    </row>
    <row r="63" customFormat="false" ht="13.2" hidden="false" customHeight="false" outlineLevel="0" collapsed="false">
      <c r="A63" s="0" t="n">
        <f aca="false">A62+0.005</f>
        <v>0.31</v>
      </c>
      <c r="B63" s="0" t="n">
        <f aca="false">B62+D63*(A63-A62)</f>
        <v>0.682</v>
      </c>
      <c r="C63" s="0" t="n">
        <f aca="false">C62+E63*(A63-A62)</f>
        <v>0</v>
      </c>
      <c r="D63" s="0" t="n">
        <v>2.2</v>
      </c>
      <c r="E63" s="0" t="n">
        <v>0</v>
      </c>
      <c r="F63" s="0" t="n">
        <f aca="false">SQRT(B63^2+C63^2)</f>
        <v>0.682</v>
      </c>
      <c r="G63" s="0" t="n">
        <f aca="false">(D62/ABS(D62))*SQRT(D63^2+E63^2)</f>
        <v>2.2</v>
      </c>
      <c r="H63" s="0" t="n">
        <f aca="false">(G63-G62)/(A63-A62)</f>
        <v>0</v>
      </c>
      <c r="I63" s="0" t="n">
        <f aca="false">A63</f>
        <v>0.31</v>
      </c>
      <c r="J63" s="0" t="n">
        <f aca="false">F63</f>
        <v>0.682</v>
      </c>
      <c r="K63" s="0" t="n">
        <f aca="false">G63</f>
        <v>2.2</v>
      </c>
      <c r="L63" s="0" t="n">
        <f aca="false">H63</f>
        <v>0</v>
      </c>
    </row>
    <row r="64" customFormat="false" ht="13.2" hidden="false" customHeight="false" outlineLevel="0" collapsed="false">
      <c r="A64" s="0" t="n">
        <f aca="false">A63+0.005</f>
        <v>0.315</v>
      </c>
      <c r="B64" s="0" t="n">
        <f aca="false">B63+D64*(A64-A63)</f>
        <v>0.693</v>
      </c>
      <c r="C64" s="0" t="n">
        <f aca="false">C63+E64*(A64-A63)</f>
        <v>0</v>
      </c>
      <c r="D64" s="0" t="n">
        <v>2.2</v>
      </c>
      <c r="E64" s="0" t="n">
        <v>0</v>
      </c>
      <c r="F64" s="0" t="n">
        <f aca="false">SQRT(B64^2+C64^2)</f>
        <v>0.693</v>
      </c>
      <c r="G64" s="0" t="n">
        <f aca="false">(D63/ABS(D63))*SQRT(D64^2+E64^2)</f>
        <v>2.2</v>
      </c>
      <c r="H64" s="0" t="n">
        <f aca="false">(G64-G63)/(A64-A63)</f>
        <v>0</v>
      </c>
      <c r="I64" s="0" t="n">
        <f aca="false">A64</f>
        <v>0.315</v>
      </c>
      <c r="J64" s="0" t="n">
        <f aca="false">F64</f>
        <v>0.693</v>
      </c>
      <c r="K64" s="0" t="n">
        <f aca="false">G64</f>
        <v>2.2</v>
      </c>
      <c r="L64" s="0" t="n">
        <f aca="false">H64</f>
        <v>0</v>
      </c>
    </row>
    <row r="65" customFormat="false" ht="13.2" hidden="false" customHeight="false" outlineLevel="0" collapsed="false">
      <c r="A65" s="0" t="n">
        <f aca="false">A64+0.005</f>
        <v>0.32</v>
      </c>
      <c r="B65" s="0" t="n">
        <f aca="false">B64+D65*(A65-A64)</f>
        <v>0.704</v>
      </c>
      <c r="C65" s="0" t="n">
        <f aca="false">C64+E65*(A65-A64)</f>
        <v>0</v>
      </c>
      <c r="D65" s="0" t="n">
        <v>2.2</v>
      </c>
      <c r="E65" s="0" t="n">
        <v>0</v>
      </c>
      <c r="F65" s="0" t="n">
        <f aca="false">SQRT(B65^2+C65^2)</f>
        <v>0.704</v>
      </c>
      <c r="G65" s="0" t="n">
        <f aca="false">(D64/ABS(D64))*SQRT(D65^2+E65^2)</f>
        <v>2.2</v>
      </c>
      <c r="H65" s="0" t="n">
        <f aca="false">(G65-G64)/(A65-A64)</f>
        <v>0</v>
      </c>
      <c r="I65" s="0" t="n">
        <f aca="false">A65</f>
        <v>0.32</v>
      </c>
      <c r="J65" s="0" t="n">
        <f aca="false">F65</f>
        <v>0.704</v>
      </c>
      <c r="K65" s="0" t="n">
        <f aca="false">G65</f>
        <v>2.2</v>
      </c>
      <c r="L65" s="0" t="n">
        <f aca="false">H65</f>
        <v>0</v>
      </c>
    </row>
    <row r="66" customFormat="false" ht="13.2" hidden="false" customHeight="false" outlineLevel="0" collapsed="false">
      <c r="A66" s="0" t="n">
        <f aca="false">A65+0.005</f>
        <v>0.325</v>
      </c>
      <c r="B66" s="0" t="n">
        <f aca="false">B65+D66*(A66-A65)</f>
        <v>0.715</v>
      </c>
      <c r="C66" s="0" t="n">
        <f aca="false">C65+E66*(A66-A65)</f>
        <v>0</v>
      </c>
      <c r="D66" s="0" t="n">
        <v>2.2</v>
      </c>
      <c r="E66" s="0" t="n">
        <v>0</v>
      </c>
      <c r="F66" s="0" t="n">
        <f aca="false">SQRT(B66^2+C66^2)</f>
        <v>0.715</v>
      </c>
      <c r="G66" s="0" t="n">
        <f aca="false">(D65/ABS(D65))*SQRT(D66^2+E66^2)</f>
        <v>2.2</v>
      </c>
      <c r="H66" s="0" t="n">
        <f aca="false">(G66-G65)/(A66-A65)</f>
        <v>0</v>
      </c>
      <c r="I66" s="0" t="n">
        <f aca="false">A66</f>
        <v>0.325</v>
      </c>
      <c r="J66" s="0" t="n">
        <f aca="false">F66</f>
        <v>0.715</v>
      </c>
      <c r="K66" s="0" t="n">
        <f aca="false">G66</f>
        <v>2.2</v>
      </c>
      <c r="L66" s="0" t="n">
        <f aca="false">H66</f>
        <v>0</v>
      </c>
    </row>
    <row r="67" customFormat="false" ht="13.2" hidden="false" customHeight="false" outlineLevel="0" collapsed="false">
      <c r="A67" s="0" t="n">
        <f aca="false">A66+0.005</f>
        <v>0.33</v>
      </c>
      <c r="B67" s="0" t="n">
        <f aca="false">B66+D67*(A67-A66)</f>
        <v>0.726</v>
      </c>
      <c r="C67" s="0" t="n">
        <f aca="false">C66+E67*(A67-A66)</f>
        <v>0</v>
      </c>
      <c r="D67" s="0" t="n">
        <v>2.2</v>
      </c>
      <c r="E67" s="0" t="n">
        <v>0</v>
      </c>
      <c r="F67" s="0" t="n">
        <f aca="false">SQRT(B67^2+C67^2)</f>
        <v>0.726</v>
      </c>
      <c r="G67" s="0" t="n">
        <f aca="false">(D66/ABS(D66))*SQRT(D67^2+E67^2)</f>
        <v>2.2</v>
      </c>
      <c r="H67" s="0" t="n">
        <f aca="false">(G67-G66)/(A67-A66)</f>
        <v>0</v>
      </c>
      <c r="I67" s="0" t="n">
        <f aca="false">A67</f>
        <v>0.33</v>
      </c>
      <c r="J67" s="0" t="n">
        <f aca="false">F67</f>
        <v>0.726</v>
      </c>
      <c r="K67" s="0" t="n">
        <f aca="false">G67</f>
        <v>2.2</v>
      </c>
      <c r="L67" s="0" t="n">
        <f aca="false">H67</f>
        <v>0</v>
      </c>
    </row>
    <row r="68" customFormat="false" ht="13.2" hidden="false" customHeight="false" outlineLevel="0" collapsed="false">
      <c r="A68" s="0" t="n">
        <f aca="false">A67+0.005</f>
        <v>0.335</v>
      </c>
      <c r="B68" s="0" t="n">
        <f aca="false">B67+D68*(A68-A67)</f>
        <v>0.737</v>
      </c>
      <c r="C68" s="0" t="n">
        <f aca="false">C67+E68*(A68-A67)</f>
        <v>0</v>
      </c>
      <c r="D68" s="0" t="n">
        <v>2.2</v>
      </c>
      <c r="E68" s="0" t="n">
        <v>0</v>
      </c>
      <c r="F68" s="0" t="n">
        <f aca="false">SQRT(B68^2+C68^2)</f>
        <v>0.737</v>
      </c>
      <c r="G68" s="0" t="n">
        <f aca="false">(D67/ABS(D67))*SQRT(D68^2+E68^2)</f>
        <v>2.2</v>
      </c>
      <c r="H68" s="0" t="n">
        <f aca="false">(G68-G67)/(A68-A67)</f>
        <v>0</v>
      </c>
      <c r="I68" s="0" t="n">
        <f aca="false">A68</f>
        <v>0.335</v>
      </c>
      <c r="J68" s="0" t="n">
        <f aca="false">F68</f>
        <v>0.737</v>
      </c>
      <c r="K68" s="0" t="n">
        <f aca="false">G68</f>
        <v>2.2</v>
      </c>
      <c r="L68" s="0" t="n">
        <f aca="false">H68</f>
        <v>0</v>
      </c>
    </row>
    <row r="69" customFormat="false" ht="13.2" hidden="false" customHeight="false" outlineLevel="0" collapsed="false">
      <c r="A69" s="0" t="n">
        <f aca="false">A68+0.005</f>
        <v>0.34</v>
      </c>
      <c r="B69" s="0" t="n">
        <f aca="false">B68+D69*(A69-A68)</f>
        <v>0.748</v>
      </c>
      <c r="C69" s="0" t="n">
        <f aca="false">C68+E69*(A69-A68)</f>
        <v>0</v>
      </c>
      <c r="D69" s="0" t="n">
        <v>2.2</v>
      </c>
      <c r="E69" s="0" t="n">
        <v>0</v>
      </c>
      <c r="F69" s="0" t="n">
        <f aca="false">SQRT(B69^2+C69^2)</f>
        <v>0.748</v>
      </c>
      <c r="G69" s="0" t="n">
        <f aca="false">(D68/ABS(D68))*SQRT(D69^2+E69^2)</f>
        <v>2.2</v>
      </c>
      <c r="H69" s="0" t="n">
        <f aca="false">(G69-G68)/(A69-A68)</f>
        <v>0</v>
      </c>
      <c r="I69" s="0" t="n">
        <f aca="false">A69</f>
        <v>0.34</v>
      </c>
      <c r="J69" s="0" t="n">
        <f aca="false">F69</f>
        <v>0.748</v>
      </c>
      <c r="K69" s="0" t="n">
        <f aca="false">G69</f>
        <v>2.2</v>
      </c>
      <c r="L69" s="0" t="n">
        <f aca="false">H69</f>
        <v>0</v>
      </c>
    </row>
    <row r="70" customFormat="false" ht="13.2" hidden="false" customHeight="false" outlineLevel="0" collapsed="false">
      <c r="A70" s="0" t="n">
        <f aca="false">A69+0.005</f>
        <v>0.345</v>
      </c>
      <c r="B70" s="0" t="n">
        <f aca="false">B69+D70*(A70-A69)</f>
        <v>0.759000000000001</v>
      </c>
      <c r="C70" s="0" t="n">
        <f aca="false">C69+E70*(A70-A69)</f>
        <v>0</v>
      </c>
      <c r="D70" s="0" t="n">
        <v>2.2</v>
      </c>
      <c r="E70" s="0" t="n">
        <v>0</v>
      </c>
      <c r="F70" s="0" t="n">
        <f aca="false">SQRT(B70^2+C70^2)</f>
        <v>0.759000000000001</v>
      </c>
      <c r="G70" s="0" t="n">
        <f aca="false">(D69/ABS(D69))*SQRT(D70^2+E70^2)</f>
        <v>2.2</v>
      </c>
      <c r="H70" s="0" t="n">
        <f aca="false">(G70-G69)/(A70-A69)</f>
        <v>0</v>
      </c>
      <c r="I70" s="0" t="n">
        <f aca="false">A70</f>
        <v>0.345</v>
      </c>
      <c r="J70" s="0" t="n">
        <f aca="false">F70</f>
        <v>0.759000000000001</v>
      </c>
      <c r="K70" s="0" t="n">
        <f aca="false">G70</f>
        <v>2.2</v>
      </c>
      <c r="L70" s="0" t="n">
        <f aca="false">H70</f>
        <v>0</v>
      </c>
    </row>
    <row r="71" customFormat="false" ht="13.2" hidden="false" customHeight="false" outlineLevel="0" collapsed="false">
      <c r="A71" s="0" t="n">
        <f aca="false">A70+0.005</f>
        <v>0.35</v>
      </c>
      <c r="B71" s="0" t="n">
        <f aca="false">B70+D71*(A71-A70)</f>
        <v>0.770000000000001</v>
      </c>
      <c r="C71" s="0" t="n">
        <f aca="false">C70+E71*(A71-A70)</f>
        <v>0</v>
      </c>
      <c r="D71" s="0" t="n">
        <v>2.2</v>
      </c>
      <c r="E71" s="0" t="n">
        <v>0</v>
      </c>
      <c r="F71" s="0" t="n">
        <f aca="false">SQRT(B71^2+C71^2)</f>
        <v>0.770000000000001</v>
      </c>
      <c r="G71" s="0" t="n">
        <f aca="false">(D70/ABS(D70))*SQRT(D71^2+E71^2)</f>
        <v>2.2</v>
      </c>
      <c r="H71" s="0" t="n">
        <f aca="false">(G71-G70)/(A71-A70)</f>
        <v>0</v>
      </c>
      <c r="I71" s="0" t="n">
        <f aca="false">A71</f>
        <v>0.35</v>
      </c>
      <c r="J71" s="0" t="n">
        <f aca="false">F71</f>
        <v>0.770000000000001</v>
      </c>
      <c r="K71" s="0" t="n">
        <f aca="false">G71</f>
        <v>2.2</v>
      </c>
      <c r="L71" s="0" t="n">
        <f aca="false">H71</f>
        <v>0</v>
      </c>
    </row>
    <row r="72" customFormat="false" ht="13.2" hidden="false" customHeight="false" outlineLevel="0" collapsed="false">
      <c r="A72" s="0" t="n">
        <f aca="false">A71+0.005</f>
        <v>0.355</v>
      </c>
      <c r="B72" s="0" t="n">
        <f aca="false">B71+D72*(A72-A71)</f>
        <v>0.780281727984624</v>
      </c>
      <c r="C72" s="0" t="n">
        <f aca="false">C71+E72*(A72-A71)</f>
        <v>0.00367126583961282</v>
      </c>
      <c r="D72" s="0" t="n">
        <f aca="false">2.07188-3.299*COS(RADIANS(19.65))*(A72-0.35)</f>
        <v>2.05634559692474</v>
      </c>
      <c r="E72" s="0" t="n">
        <f aca="false">0.7398-3.299*SIN(RADIANS(19.65))*(A72-0.35)</f>
        <v>0.734253167922563</v>
      </c>
      <c r="F72" s="0" t="n">
        <f aca="false">SQRT(B72^2+C72^2)</f>
        <v>0.780290364684542</v>
      </c>
      <c r="G72" s="0" t="n">
        <f aca="false">(D71/ABS(D71))*SQRT(D72^2+E72^2)</f>
        <v>2.18350290327173</v>
      </c>
      <c r="H72" s="0" t="n">
        <f aca="false">(G72-G71)/(A72-A71)</f>
        <v>-3.29941934565401</v>
      </c>
      <c r="I72" s="0" t="n">
        <f aca="false">A72</f>
        <v>0.355</v>
      </c>
      <c r="J72" s="0" t="n">
        <f aca="false">F72</f>
        <v>0.780290364684542</v>
      </c>
      <c r="K72" s="0" t="n">
        <f aca="false">G72</f>
        <v>2.18350290327173</v>
      </c>
      <c r="L72" s="0" t="n">
        <f aca="false">H72</f>
        <v>-3.29941934565401</v>
      </c>
    </row>
    <row r="73" customFormat="false" ht="13.2" hidden="false" customHeight="false" outlineLevel="0" collapsed="false">
      <c r="A73" s="0" t="n">
        <f aca="false">A72+0.005</f>
        <v>0.36</v>
      </c>
      <c r="B73" s="0" t="n">
        <f aca="false">B72+D73*(A73-A72)</f>
        <v>0.790485783953872</v>
      </c>
      <c r="C73" s="0" t="n">
        <f aca="false">C72+E73*(A73-A72)</f>
        <v>0.00731479751883846</v>
      </c>
      <c r="D73" s="0" t="n">
        <f aca="false">2.07188-3.299*COS(RADIANS(19.65))*(A73-0.35)</f>
        <v>2.04081119384948</v>
      </c>
      <c r="E73" s="0" t="n">
        <f aca="false">0.7398-3.299*SIN(RADIANS(19.65))*(A73-0.35)</f>
        <v>0.728706335845127</v>
      </c>
      <c r="F73" s="0" t="n">
        <f aca="false">SQRT(B73^2+C73^2)</f>
        <v>0.790519627141482</v>
      </c>
      <c r="G73" s="0" t="n">
        <f aca="false">(D72/ABS(D72))*SQRT(D73^2+E73^2)</f>
        <v>2.16700790327173</v>
      </c>
      <c r="H73" s="0" t="n">
        <f aca="false">(G73-G72)/(A73-A72)</f>
        <v>-3.29899999999954</v>
      </c>
      <c r="I73" s="0" t="n">
        <f aca="false">A73</f>
        <v>0.36</v>
      </c>
      <c r="J73" s="0" t="n">
        <f aca="false">F73</f>
        <v>0.790519627141482</v>
      </c>
      <c r="K73" s="0" t="n">
        <f aca="false">G73</f>
        <v>2.16700790327173</v>
      </c>
      <c r="L73" s="0" t="n">
        <f aca="false">H73</f>
        <v>-3.29899999999954</v>
      </c>
    </row>
    <row r="74" customFormat="false" ht="13.2" hidden="false" customHeight="false" outlineLevel="0" collapsed="false">
      <c r="A74" s="0" t="n">
        <f aca="false">A73+0.005</f>
        <v>0.365</v>
      </c>
      <c r="B74" s="0" t="n">
        <f aca="false">B73+D74*(A74-A73)</f>
        <v>0.800612167907743</v>
      </c>
      <c r="C74" s="0" t="n">
        <f aca="false">C73+E74*(A74-A73)</f>
        <v>0.0109305950376769</v>
      </c>
      <c r="D74" s="0" t="n">
        <f aca="false">2.07188-3.299*COS(RADIANS(19.65))*(A74-0.35)</f>
        <v>2.02527679077421</v>
      </c>
      <c r="E74" s="0" t="n">
        <f aca="false">0.7398-3.299*SIN(RADIANS(19.65))*(A74-0.35)</f>
        <v>0.72315950376769</v>
      </c>
      <c r="F74" s="0" t="n">
        <f aca="false">SQRT(B74^2+C74^2)</f>
        <v>0.800686781026022</v>
      </c>
      <c r="G74" s="0" t="n">
        <f aca="false">(D73/ABS(D73))*SQRT(D74^2+E74^2)</f>
        <v>2.15051290327173</v>
      </c>
      <c r="H74" s="0" t="n">
        <f aca="false">(G74-G73)/(A74-A73)</f>
        <v>-3.29899999999963</v>
      </c>
      <c r="I74" s="0" t="n">
        <f aca="false">A74</f>
        <v>0.365</v>
      </c>
      <c r="J74" s="0" t="n">
        <f aca="false">F74</f>
        <v>0.800686781026022</v>
      </c>
      <c r="K74" s="0" t="n">
        <f aca="false">G74</f>
        <v>2.15051290327173</v>
      </c>
      <c r="L74" s="0" t="n">
        <f aca="false">H74</f>
        <v>-3.29899999999963</v>
      </c>
    </row>
    <row r="75" customFormat="false" ht="13.2" hidden="false" customHeight="false" outlineLevel="0" collapsed="false">
      <c r="A75" s="0" t="n">
        <f aca="false">A74+0.005</f>
        <v>0.37</v>
      </c>
      <c r="B75" s="0" t="n">
        <f aca="false">B74+D75*(A75-A74)</f>
        <v>0.810660879846237</v>
      </c>
      <c r="C75" s="0" t="n">
        <f aca="false">C74+E75*(A75-A74)</f>
        <v>0.0145186583961282</v>
      </c>
      <c r="D75" s="0" t="n">
        <f aca="false">2.07188-3.299*COS(RADIANS(19.65))*(A75-0.35)</f>
        <v>2.00974238769895</v>
      </c>
      <c r="E75" s="0" t="n">
        <f aca="false">0.7398-3.299*SIN(RADIANS(19.65))*(A75-0.35)</f>
        <v>0.717612671690254</v>
      </c>
      <c r="F75" s="0" t="n">
        <f aca="false">SQRT(B75^2+C75^2)</f>
        <v>0.810790881519211</v>
      </c>
      <c r="G75" s="0" t="n">
        <f aca="false">(D74/ABS(D74))*SQRT(D75^2+E75^2)</f>
        <v>2.13401790327174</v>
      </c>
      <c r="H75" s="0" t="n">
        <f aca="false">(G75-G74)/(A75-A74)</f>
        <v>-3.29899999999945</v>
      </c>
      <c r="I75" s="0" t="n">
        <f aca="false">A75</f>
        <v>0.37</v>
      </c>
      <c r="J75" s="0" t="n">
        <f aca="false">F75</f>
        <v>0.810790881519211</v>
      </c>
      <c r="K75" s="0" t="n">
        <f aca="false">G75</f>
        <v>2.13401790327174</v>
      </c>
      <c r="L75" s="0" t="n">
        <f aca="false">H75</f>
        <v>-3.29899999999945</v>
      </c>
    </row>
    <row r="76" customFormat="false" ht="13.2" hidden="false" customHeight="false" outlineLevel="0" collapsed="false">
      <c r="A76" s="0" t="n">
        <f aca="false">A75+0.005</f>
        <v>0.375</v>
      </c>
      <c r="B76" s="0" t="n">
        <f aca="false">B75+D76*(A76-A75)</f>
        <v>0.820631919769356</v>
      </c>
      <c r="C76" s="0" t="n">
        <f aca="false">C75+E76*(A76-A75)</f>
        <v>0.0180789875941923</v>
      </c>
      <c r="D76" s="0" t="n">
        <f aca="false">2.07188-3.299*COS(RADIANS(19.65))*(A76-0.35)</f>
        <v>1.99420798462369</v>
      </c>
      <c r="E76" s="0" t="n">
        <f aca="false">0.7398-3.299*SIN(RADIANS(19.65))*(A76-0.35)</f>
        <v>0.712065839612817</v>
      </c>
      <c r="F76" s="0" t="n">
        <f aca="false">SQRT(B76^2+C76^2)</f>
        <v>0.820831040797538</v>
      </c>
      <c r="G76" s="0" t="n">
        <f aca="false">(D75/ABS(D75))*SQRT(D76^2+E76^2)</f>
        <v>2.11752290327174</v>
      </c>
      <c r="H76" s="0" t="n">
        <f aca="false">(G76-G75)/(A76-A75)</f>
        <v>-3.29899999999954</v>
      </c>
      <c r="I76" s="0" t="n">
        <f aca="false">A76</f>
        <v>0.375</v>
      </c>
      <c r="J76" s="0" t="n">
        <f aca="false">F76</f>
        <v>0.820831040797538</v>
      </c>
      <c r="K76" s="0" t="n">
        <f aca="false">G76</f>
        <v>2.11752290327174</v>
      </c>
      <c r="L76" s="0" t="n">
        <f aca="false">H76</f>
        <v>-3.29899999999954</v>
      </c>
    </row>
    <row r="77" customFormat="false" ht="13.2" hidden="false" customHeight="false" outlineLevel="0" collapsed="false">
      <c r="A77" s="0" t="n">
        <f aca="false">A76+0.005</f>
        <v>0.38</v>
      </c>
      <c r="B77" s="0" t="n">
        <f aca="false">B76+D77*(A77-A76)</f>
        <v>0.830525287677098</v>
      </c>
      <c r="C77" s="0" t="n">
        <f aca="false">C76+E77*(A77-A76)</f>
        <v>0.0216115826318692</v>
      </c>
      <c r="D77" s="0" t="n">
        <f aca="false">2.07188-3.299*COS(RADIANS(19.65))*(A77-0.35)</f>
        <v>1.97867358154843</v>
      </c>
      <c r="E77" s="0" t="n">
        <f aca="false">0.7398-3.299*SIN(RADIANS(19.65))*(A77-0.35)</f>
        <v>0.70651900753538</v>
      </c>
      <c r="F77" s="0" t="n">
        <f aca="false">SQRT(B77^2+C77^2)</f>
        <v>0.830806423888851</v>
      </c>
      <c r="G77" s="0" t="n">
        <f aca="false">(D76/ABS(D76))*SQRT(D77^2+E77^2)</f>
        <v>2.10102790327174</v>
      </c>
      <c r="H77" s="0" t="n">
        <f aca="false">(G77-G76)/(A77-A76)</f>
        <v>-3.29899999999954</v>
      </c>
      <c r="I77" s="0" t="n">
        <f aca="false">A77</f>
        <v>0.38</v>
      </c>
      <c r="J77" s="0" t="n">
        <f aca="false">F77</f>
        <v>0.830806423888851</v>
      </c>
      <c r="K77" s="0" t="n">
        <f aca="false">G77</f>
        <v>2.10102790327174</v>
      </c>
      <c r="L77" s="0" t="n">
        <f aca="false">H77</f>
        <v>-3.29899999999954</v>
      </c>
    </row>
    <row r="78" customFormat="false" ht="13.2" hidden="false" customHeight="false" outlineLevel="0" collapsed="false">
      <c r="A78" s="0" t="n">
        <f aca="false">A77+0.005</f>
        <v>0.385</v>
      </c>
      <c r="B78" s="0" t="n">
        <f aca="false">B77+D78*(A78-A77)</f>
        <v>0.840340983569464</v>
      </c>
      <c r="C78" s="0" t="n">
        <f aca="false">C77+E78*(A78-A77)</f>
        <v>0.0251164435091589</v>
      </c>
      <c r="D78" s="0" t="n">
        <f aca="false">2.07188-3.299*COS(RADIANS(19.65))*(A78-0.35)</f>
        <v>1.96313917847316</v>
      </c>
      <c r="E78" s="0" t="n">
        <f aca="false">0.7398-3.299*SIN(RADIANS(19.65))*(A78-0.35)</f>
        <v>0.700972175457944</v>
      </c>
      <c r="F78" s="0" t="n">
        <f aca="false">SQRT(B78^2+C78^2)</f>
        <v>0.84071624487757</v>
      </c>
      <c r="G78" s="0" t="n">
        <f aca="false">(D77/ABS(D77))*SQRT(D78^2+E78^2)</f>
        <v>2.08453290327174</v>
      </c>
      <c r="H78" s="0" t="n">
        <f aca="false">(G78-G77)/(A78-A77)</f>
        <v>-3.29899999999945</v>
      </c>
      <c r="I78" s="0" t="n">
        <f aca="false">A78</f>
        <v>0.385</v>
      </c>
      <c r="J78" s="0" t="n">
        <f aca="false">F78</f>
        <v>0.84071624487757</v>
      </c>
      <c r="K78" s="0" t="n">
        <f aca="false">G78</f>
        <v>2.08453290327174</v>
      </c>
      <c r="L78" s="0" t="n">
        <f aca="false">H78</f>
        <v>-3.29899999999945</v>
      </c>
    </row>
    <row r="79" customFormat="false" ht="13.2" hidden="false" customHeight="false" outlineLevel="0" collapsed="false">
      <c r="A79" s="0" t="n">
        <f aca="false">A78+0.005</f>
        <v>0.39</v>
      </c>
      <c r="B79" s="0" t="n">
        <f aca="false">B78+D79*(A79-A78)</f>
        <v>0.850079007446453</v>
      </c>
      <c r="C79" s="0" t="n">
        <f aca="false">C78+E79*(A79-A78)</f>
        <v>0.0285935702260614</v>
      </c>
      <c r="D79" s="0" t="n">
        <f aca="false">2.07188-3.299*COS(RADIANS(19.65))*(A79-0.35)</f>
        <v>1.9476047753979</v>
      </c>
      <c r="E79" s="0" t="n">
        <f aca="false">0.7398-3.299*SIN(RADIANS(19.65))*(A79-0.35)</f>
        <v>0.695425343380507</v>
      </c>
      <c r="F79" s="0" t="n">
        <f aca="false">SQRT(B79^2+C79^2)</f>
        <v>0.850559763426075</v>
      </c>
      <c r="G79" s="0" t="n">
        <f aca="false">(D78/ABS(D78))*SQRT(D79^2+E79^2)</f>
        <v>2.06803790327175</v>
      </c>
      <c r="H79" s="0" t="n">
        <f aca="false">(G79-G78)/(A79-A78)</f>
        <v>-3.29899999999945</v>
      </c>
      <c r="I79" s="0" t="n">
        <f aca="false">A79</f>
        <v>0.39</v>
      </c>
      <c r="J79" s="0" t="n">
        <f aca="false">F79</f>
        <v>0.850559763426075</v>
      </c>
      <c r="K79" s="0" t="n">
        <f aca="false">G79</f>
        <v>2.06803790327175</v>
      </c>
      <c r="L79" s="0" t="n">
        <f aca="false">H79</f>
        <v>-3.29899999999945</v>
      </c>
    </row>
    <row r="80" customFormat="false" ht="13.2" hidden="false" customHeight="false" outlineLevel="0" collapsed="false">
      <c r="A80" s="0" t="n">
        <f aca="false">A79+0.005</f>
        <v>0.395</v>
      </c>
      <c r="B80" s="0" t="n">
        <f aca="false">B79+D80*(A80-A79)</f>
        <v>0.859739359308066</v>
      </c>
      <c r="C80" s="0" t="n">
        <f aca="false">C79+E80*(A80-A79)</f>
        <v>0.0320429627825768</v>
      </c>
      <c r="D80" s="0" t="n">
        <f aca="false">2.07188-3.299*COS(RADIANS(19.65))*(A80-0.35)</f>
        <v>1.93207037232264</v>
      </c>
      <c r="E80" s="0" t="n">
        <f aca="false">0.7398-3.299*SIN(RADIANS(19.65))*(A80-0.35)</f>
        <v>0.689878511303071</v>
      </c>
      <c r="F80" s="0" t="n">
        <f aca="false">SQRT(B80^2+C80^2)</f>
        <v>0.860336281582574</v>
      </c>
      <c r="G80" s="0" t="n">
        <f aca="false">(D79/ABS(D79))*SQRT(D80^2+E80^2)</f>
        <v>2.05154290327175</v>
      </c>
      <c r="H80" s="0" t="n">
        <f aca="false">(G80-G79)/(A80-A79)</f>
        <v>-3.29899999999954</v>
      </c>
      <c r="I80" s="0" t="n">
        <f aca="false">A80</f>
        <v>0.395</v>
      </c>
      <c r="J80" s="0" t="n">
        <f aca="false">F80</f>
        <v>0.860336281582574</v>
      </c>
      <c r="K80" s="0" t="n">
        <f aca="false">G80</f>
        <v>2.05154290327175</v>
      </c>
      <c r="L80" s="0" t="n">
        <f aca="false">H80</f>
        <v>-3.29899999999954</v>
      </c>
    </row>
    <row r="81" customFormat="false" ht="13.2" hidden="false" customHeight="false" outlineLevel="0" collapsed="false">
      <c r="A81" s="0" t="n">
        <f aca="false">A80+0.005</f>
        <v>0.4</v>
      </c>
      <c r="B81" s="0" t="n">
        <f aca="false">B80+D81*(A81-A80)</f>
        <v>0.869322039154303</v>
      </c>
      <c r="C81" s="0" t="n">
        <f aca="false">C80+E81*(A81-A80)</f>
        <v>0.035464621178705</v>
      </c>
      <c r="D81" s="0" t="n">
        <f aca="false">2.07188-3.299*COS(RADIANS(19.65))*(A81-0.35)</f>
        <v>1.91653596924738</v>
      </c>
      <c r="E81" s="0" t="n">
        <f aca="false">0.7398-3.299*SIN(RADIANS(19.65))*(A81-0.35)</f>
        <v>0.684331679225634</v>
      </c>
      <c r="F81" s="0" t="n">
        <f aca="false">SQRT(B81^2+C81^2)</f>
        <v>0.870045140848879</v>
      </c>
      <c r="G81" s="0" t="n">
        <f aca="false">(D80/ABS(D80))*SQRT(D81^2+E81^2)</f>
        <v>2.03504790327175</v>
      </c>
      <c r="H81" s="0" t="n">
        <f aca="false">(G81-G80)/(A81-A80)</f>
        <v>-3.29899999999945</v>
      </c>
      <c r="I81" s="0" t="n">
        <f aca="false">A81</f>
        <v>0.4</v>
      </c>
      <c r="J81" s="0" t="n">
        <f aca="false">F81</f>
        <v>0.870045140848879</v>
      </c>
      <c r="K81" s="0" t="n">
        <f aca="false">G81</f>
        <v>2.03504790327175</v>
      </c>
      <c r="L81" s="0" t="n">
        <f aca="false">H81</f>
        <v>-3.29899999999945</v>
      </c>
    </row>
    <row r="82" customFormat="false" ht="13.2" hidden="false" customHeight="false" outlineLevel="0" collapsed="false">
      <c r="A82" s="0" t="n">
        <f aca="false">A81+0.005</f>
        <v>0.405</v>
      </c>
      <c r="B82" s="0" t="n">
        <f aca="false">B81+D82*(A82-A81)</f>
        <v>0.878827046985164</v>
      </c>
      <c r="C82" s="0" t="n">
        <f aca="false">C81+E82*(A82-A81)</f>
        <v>0.038858545414446</v>
      </c>
      <c r="D82" s="0" t="n">
        <f aca="false">2.07188-3.299*COS(RADIANS(19.65))*(A82-0.35)</f>
        <v>1.90100156617211</v>
      </c>
      <c r="E82" s="0" t="n">
        <f aca="false">0.7398-3.299*SIN(RADIANS(19.65))*(A82-0.35)</f>
        <v>0.678784847148198</v>
      </c>
      <c r="F82" s="0" t="n">
        <f aca="false">SQRT(B82^2+C82^2)</f>
        <v>0.879685719484175</v>
      </c>
      <c r="G82" s="0" t="n">
        <f aca="false">(D81/ABS(D81))*SQRT(D82^2+E82^2)</f>
        <v>2.01855290327176</v>
      </c>
      <c r="H82" s="0" t="n">
        <f aca="false">(G82-G81)/(A82-A81)</f>
        <v>-3.29899999999945</v>
      </c>
      <c r="I82" s="0" t="n">
        <f aca="false">A82</f>
        <v>0.405</v>
      </c>
      <c r="J82" s="0" t="n">
        <f aca="false">F82</f>
        <v>0.879685719484175</v>
      </c>
      <c r="K82" s="0" t="n">
        <f aca="false">G82</f>
        <v>2.01855290327176</v>
      </c>
      <c r="L82" s="0" t="n">
        <f aca="false">H82</f>
        <v>-3.29899999999945</v>
      </c>
    </row>
    <row r="83" customFormat="false" ht="13.2" hidden="false" customHeight="false" outlineLevel="0" collapsed="false">
      <c r="A83" s="0" t="n">
        <f aca="false">A82+0.005</f>
        <v>0.41</v>
      </c>
      <c r="B83" s="0" t="n">
        <f aca="false">B82+D83*(A83-A82)</f>
        <v>0.888254382800648</v>
      </c>
      <c r="C83" s="0" t="n">
        <f aca="false">C82+E83*(A83-A82)</f>
        <v>0.0422247354897998</v>
      </c>
      <c r="D83" s="0" t="n">
        <f aca="false">2.07188-3.299*COS(RADIANS(19.65))*(A83-0.35)</f>
        <v>1.88546716309685</v>
      </c>
      <c r="E83" s="0" t="n">
        <f aca="false">0.7398-3.299*SIN(RADIANS(19.65))*(A83-0.35)</f>
        <v>0.673238015070761</v>
      </c>
      <c r="F83" s="0" t="n">
        <f aca="false">SQRT(B83^2+C83^2)</f>
        <v>0.889257430023356</v>
      </c>
      <c r="G83" s="0" t="n">
        <f aca="false">(D82/ABS(D82))*SQRT(D83^2+E83^2)</f>
        <v>2.00205790327176</v>
      </c>
      <c r="H83" s="0" t="n">
        <f aca="false">(G83-G82)/(A83-A82)</f>
        <v>-3.29899999999954</v>
      </c>
      <c r="I83" s="0" t="n">
        <f aca="false">A83</f>
        <v>0.41</v>
      </c>
      <c r="J83" s="0" t="n">
        <f aca="false">F83</f>
        <v>0.889257430023356</v>
      </c>
      <c r="K83" s="0" t="n">
        <f aca="false">G83</f>
        <v>2.00205790327176</v>
      </c>
      <c r="L83" s="0" t="n">
        <f aca="false">H83</f>
        <v>-3.29899999999954</v>
      </c>
    </row>
    <row r="84" customFormat="false" ht="13.2" hidden="false" customHeight="false" outlineLevel="0" collapsed="false">
      <c r="A84" s="0" t="n">
        <f aca="false">A83+0.005</f>
        <v>0.415</v>
      </c>
      <c r="B84" s="0" t="n">
        <f aca="false">B83+D84*(A84-A83)</f>
        <v>0.897604046600756</v>
      </c>
      <c r="C84" s="0" t="n">
        <f aca="false">C83+E84*(A84-A83)</f>
        <v>0.0455631914047664</v>
      </c>
      <c r="D84" s="0" t="n">
        <f aca="false">2.07188-3.299*COS(RADIANS(19.65))*(A84-0.35)</f>
        <v>1.86993276002159</v>
      </c>
      <c r="E84" s="0" t="n">
        <f aca="false">0.7398-3.299*SIN(RADIANS(19.65))*(A84-0.35)</f>
        <v>0.667691182993324</v>
      </c>
      <c r="F84" s="0" t="n">
        <f aca="false">SQRT(B84^2+C84^2)</f>
        <v>0.898759716990609</v>
      </c>
      <c r="G84" s="0" t="n">
        <f aca="false">(D83/ABS(D83))*SQRT(D84^2+E84^2)</f>
        <v>1.98556290327176</v>
      </c>
      <c r="H84" s="0" t="n">
        <f aca="false">(G84-G83)/(A84-A83)</f>
        <v>-3.29899999999941</v>
      </c>
      <c r="I84" s="0" t="n">
        <f aca="false">A84</f>
        <v>0.415</v>
      </c>
      <c r="J84" s="0" t="n">
        <f aca="false">F84</f>
        <v>0.898759716990609</v>
      </c>
      <c r="K84" s="0" t="n">
        <f aca="false">G84</f>
        <v>1.98556290327176</v>
      </c>
      <c r="L84" s="0" t="n">
        <f aca="false">H84</f>
        <v>-3.29899999999941</v>
      </c>
    </row>
    <row r="85" customFormat="false" ht="13.2" hidden="false" customHeight="false" outlineLevel="0" collapsed="false">
      <c r="A85" s="0" t="n">
        <f aca="false">A84+0.005</f>
        <v>0.42</v>
      </c>
      <c r="B85" s="0" t="n">
        <f aca="false">B84+D85*(A85-A84)</f>
        <v>0.906876038385488</v>
      </c>
      <c r="C85" s="0" t="n">
        <f aca="false">C84+E85*(A85-A84)</f>
        <v>0.0488739131593458</v>
      </c>
      <c r="D85" s="0" t="n">
        <f aca="false">2.07188-3.299*COS(RADIANS(19.65))*(A85-0.35)</f>
        <v>1.85439835694633</v>
      </c>
      <c r="E85" s="0" t="n">
        <f aca="false">0.7398-3.299*SIN(RADIANS(19.65))*(A85-0.35)</f>
        <v>0.662144350915888</v>
      </c>
      <c r="F85" s="0" t="n">
        <f aca="false">SQRT(B85^2+C85^2)</f>
        <v>0.908192054790871</v>
      </c>
      <c r="G85" s="0" t="n">
        <f aca="false">(D84/ABS(D84))*SQRT(D85^2+E85^2)</f>
        <v>1.96906790327176</v>
      </c>
      <c r="H85" s="0" t="n">
        <f aca="false">(G85-G84)/(A85-A84)</f>
        <v>-3.29899999999945</v>
      </c>
      <c r="I85" s="0" t="n">
        <f aca="false">A85</f>
        <v>0.42</v>
      </c>
      <c r="J85" s="0" t="n">
        <f aca="false">F85</f>
        <v>0.908192054790871</v>
      </c>
      <c r="K85" s="0" t="n">
        <f aca="false">G85</f>
        <v>1.96906790327176</v>
      </c>
      <c r="L85" s="0" t="n">
        <f aca="false">H85</f>
        <v>-3.29899999999945</v>
      </c>
    </row>
    <row r="86" customFormat="false" ht="13.2" hidden="false" customHeight="false" outlineLevel="0" collapsed="false">
      <c r="A86" s="0" t="n">
        <f aca="false">A85+0.005</f>
        <v>0.425</v>
      </c>
      <c r="B86" s="0" t="n">
        <f aca="false">B85+D86*(A86-A85)</f>
        <v>0.916070358154843</v>
      </c>
      <c r="C86" s="0" t="n">
        <f aca="false">C85+E86*(A86-A85)</f>
        <v>0.0521569007535381</v>
      </c>
      <c r="D86" s="0" t="n">
        <f aca="false">2.07188-3.299*COS(RADIANS(19.65))*(A86-0.35)</f>
        <v>1.83886395387106</v>
      </c>
      <c r="E86" s="0" t="n">
        <f aca="false">0.7398-3.299*SIN(RADIANS(19.65))*(A86-0.35)</f>
        <v>0.656597518838451</v>
      </c>
      <c r="F86" s="0" t="n">
        <f aca="false">SQRT(B86^2+C86^2)</f>
        <v>0.917553945763494</v>
      </c>
      <c r="G86" s="0" t="n">
        <f aca="false">(D85/ABS(D85))*SQRT(D86^2+E86^2)</f>
        <v>1.95257290327177</v>
      </c>
      <c r="H86" s="0" t="n">
        <f aca="false">(G86-G85)/(A86-A85)</f>
        <v>-3.29899999999941</v>
      </c>
      <c r="I86" s="0" t="n">
        <f aca="false">A86</f>
        <v>0.425</v>
      </c>
      <c r="J86" s="0" t="n">
        <f aca="false">F86</f>
        <v>0.917553945763494</v>
      </c>
      <c r="K86" s="0" t="n">
        <f aca="false">G86</f>
        <v>1.95257290327177</v>
      </c>
      <c r="L86" s="0" t="n">
        <f aca="false">H86</f>
        <v>-3.29899999999941</v>
      </c>
    </row>
    <row r="87" customFormat="false" ht="13.2" hidden="false" customHeight="false" outlineLevel="0" collapsed="false">
      <c r="A87" s="0" t="n">
        <f aca="false">A86+0.005</f>
        <v>0.43</v>
      </c>
      <c r="B87" s="0" t="n">
        <f aca="false">B86+D87*(A87-A86)</f>
        <v>0.925187005908822</v>
      </c>
      <c r="C87" s="0" t="n">
        <f aca="false">C86+E87*(A87-A86)</f>
        <v>0.0554121541873432</v>
      </c>
      <c r="D87" s="0" t="n">
        <f aca="false">2.07188-3.299*COS(RADIANS(19.65))*(A87-0.35)</f>
        <v>1.8233295507958</v>
      </c>
      <c r="E87" s="0" t="n">
        <f aca="false">0.7398-3.299*SIN(RADIANS(19.65))*(A87-0.35)</f>
        <v>0.651050686761015</v>
      </c>
      <c r="F87" s="0" t="n">
        <f aca="false">SQRT(B87^2+C87^2)</f>
        <v>0.926844918383983</v>
      </c>
      <c r="G87" s="0" t="n">
        <f aca="false">(D86/ABS(D86))*SQRT(D87^2+E87^2)</f>
        <v>1.93607790327177</v>
      </c>
      <c r="H87" s="0" t="n">
        <f aca="false">(G87-G86)/(A87-A86)</f>
        <v>-3.29899999999945</v>
      </c>
      <c r="I87" s="0" t="n">
        <f aca="false">A87</f>
        <v>0.43</v>
      </c>
      <c r="J87" s="0" t="n">
        <f aca="false">F87</f>
        <v>0.926844918383983</v>
      </c>
      <c r="K87" s="0" t="n">
        <f aca="false">G87</f>
        <v>1.93607790327177</v>
      </c>
      <c r="L87" s="0" t="n">
        <f aca="false">H87</f>
        <v>-3.29899999999945</v>
      </c>
    </row>
    <row r="88" customFormat="false" ht="13.2" hidden="false" customHeight="false" outlineLevel="0" collapsed="false">
      <c r="A88" s="0" t="n">
        <f aca="false">A87+0.005</f>
        <v>0.435</v>
      </c>
      <c r="B88" s="0" t="n">
        <f aca="false">B87+D88*(A88-A87)</f>
        <v>0.934225981647425</v>
      </c>
      <c r="C88" s="0" t="n">
        <f aca="false">C87+E88*(A88-A87)</f>
        <v>0.0586396734607611</v>
      </c>
      <c r="D88" s="0" t="n">
        <f aca="false">2.07188-3.299*COS(RADIANS(19.65))*(A88-0.35)</f>
        <v>1.80779514772054</v>
      </c>
      <c r="E88" s="0" t="n">
        <f aca="false">0.7398-3.299*SIN(RADIANS(19.65))*(A88-0.35)</f>
        <v>0.645503854683578</v>
      </c>
      <c r="F88" s="0" t="n">
        <f aca="false">SQRT(B88^2+C88^2)</f>
        <v>0.936064525601029</v>
      </c>
      <c r="G88" s="0" t="n">
        <f aca="false">(D87/ABS(D87))*SQRT(D88^2+E88^2)</f>
        <v>1.91958290327177</v>
      </c>
      <c r="H88" s="0" t="n">
        <f aca="false">(G88-G87)/(A88-A87)</f>
        <v>-3.29899999999941</v>
      </c>
      <c r="I88" s="0" t="n">
        <f aca="false">A88</f>
        <v>0.435</v>
      </c>
      <c r="J88" s="0" t="n">
        <f aca="false">F88</f>
        <v>0.936064525601029</v>
      </c>
      <c r="K88" s="0" t="n">
        <f aca="false">G88</f>
        <v>1.91958290327177</v>
      </c>
      <c r="L88" s="0" t="n">
        <f aca="false">H88</f>
        <v>-3.29899999999941</v>
      </c>
    </row>
    <row r="89" customFormat="false" ht="13.2" hidden="false" customHeight="false" outlineLevel="0" collapsed="false">
      <c r="A89" s="0" t="n">
        <f aca="false">A88+0.005</f>
        <v>0.44</v>
      </c>
      <c r="B89" s="0" t="n">
        <f aca="false">B88+D89*(A89-A88)</f>
        <v>0.943187285370651</v>
      </c>
      <c r="C89" s="0" t="n">
        <f aca="false">C88+E89*(A89-A88)</f>
        <v>0.0618394585737918</v>
      </c>
      <c r="D89" s="0" t="n">
        <f aca="false">2.07188-3.299*COS(RADIANS(19.65))*(A89-0.35)</f>
        <v>1.79226074464528</v>
      </c>
      <c r="E89" s="0" t="n">
        <f aca="false">0.7398-3.299*SIN(RADIANS(19.65))*(A89-0.35)</f>
        <v>0.639957022606142</v>
      </c>
      <c r="F89" s="0" t="n">
        <f aca="false">SQRT(B89^2+C89^2)</f>
        <v>0.945212343297292</v>
      </c>
      <c r="G89" s="0" t="n">
        <f aca="false">(D88/ABS(D88))*SQRT(D89^2+E89^2)</f>
        <v>1.90308790327177</v>
      </c>
      <c r="H89" s="0" t="n">
        <f aca="false">(G89-G88)/(A89-A88)</f>
        <v>-3.29899999999936</v>
      </c>
      <c r="I89" s="0" t="n">
        <f aca="false">A89</f>
        <v>0.44</v>
      </c>
      <c r="J89" s="0" t="n">
        <f aca="false">F89</f>
        <v>0.945212343297292</v>
      </c>
      <c r="K89" s="0" t="n">
        <f aca="false">G89</f>
        <v>1.90308790327177</v>
      </c>
      <c r="L89" s="0" t="n">
        <f aca="false">H89</f>
        <v>-3.29899999999936</v>
      </c>
    </row>
    <row r="90" customFormat="false" ht="13.2" hidden="false" customHeight="false" outlineLevel="0" collapsed="false">
      <c r="A90" s="0" t="n">
        <f aca="false">A89+0.005</f>
        <v>0.445</v>
      </c>
      <c r="B90" s="0" t="n">
        <f aca="false">B89+D90*(A90-A89)</f>
        <v>0.952070917078501</v>
      </c>
      <c r="C90" s="0" t="n">
        <f aca="false">C89+E90*(A90-A89)</f>
        <v>0.0650115095264353</v>
      </c>
      <c r="D90" s="0" t="n">
        <f aca="false">2.07188-3.299*COS(RADIANS(19.65))*(A90-0.35)</f>
        <v>1.77672634157001</v>
      </c>
      <c r="E90" s="0" t="n">
        <f aca="false">0.7398-3.299*SIN(RADIANS(19.65))*(A90-0.35)</f>
        <v>0.634410190528705</v>
      </c>
      <c r="F90" s="0" t="n">
        <f aca="false">SQRT(B90^2+C90^2)</f>
        <v>0.954287968863489</v>
      </c>
      <c r="G90" s="0" t="n">
        <f aca="false">(D89/ABS(D89))*SQRT(D90^2+E90^2)</f>
        <v>1.88659290327178</v>
      </c>
      <c r="H90" s="0" t="n">
        <f aca="false">(G90-G89)/(A90-A89)</f>
        <v>-3.29899999999941</v>
      </c>
      <c r="I90" s="0" t="n">
        <f aca="false">A90</f>
        <v>0.445</v>
      </c>
      <c r="J90" s="0" t="n">
        <f aca="false">F90</f>
        <v>0.954287968863489</v>
      </c>
      <c r="K90" s="0" t="n">
        <f aca="false">G90</f>
        <v>1.88659290327178</v>
      </c>
      <c r="L90" s="0" t="n">
        <f aca="false">H90</f>
        <v>-3.29899999999941</v>
      </c>
    </row>
    <row r="91" customFormat="false" ht="13.2" hidden="false" customHeight="false" outlineLevel="0" collapsed="false">
      <c r="A91" s="0" t="n">
        <f aca="false">A90+0.005</f>
        <v>0.45</v>
      </c>
      <c r="B91" s="0" t="n">
        <f aca="false">B90+D91*(A91-A90)</f>
        <v>0.960876876770975</v>
      </c>
      <c r="C91" s="0" t="n">
        <f aca="false">C90+E91*(A91-A90)</f>
        <v>0.0681558263186917</v>
      </c>
      <c r="D91" s="0" t="n">
        <f aca="false">2.07188-3.299*COS(RADIANS(19.65))*(A91-0.35)</f>
        <v>1.76119193849475</v>
      </c>
      <c r="E91" s="0" t="n">
        <f aca="false">0.7398-3.299*SIN(RADIANS(19.65))*(A91-0.35)</f>
        <v>0.628863358451269</v>
      </c>
      <c r="F91" s="0" t="n">
        <f aca="false">SQRT(B91^2+C91^2)</f>
        <v>0.963291019876303</v>
      </c>
      <c r="G91" s="0" t="n">
        <f aca="false">(D90/ABS(D90))*SQRT(D91^2+E91^2)</f>
        <v>1.87009790327178</v>
      </c>
      <c r="H91" s="0" t="n">
        <f aca="false">(G91-G90)/(A91-A90)</f>
        <v>-3.29899999999941</v>
      </c>
      <c r="I91" s="0" t="n">
        <f aca="false">A91</f>
        <v>0.45</v>
      </c>
      <c r="J91" s="0" t="n">
        <f aca="false">F91</f>
        <v>0.963291019876303</v>
      </c>
      <c r="K91" s="0" t="n">
        <f aca="false">G91</f>
        <v>1.87009790327178</v>
      </c>
      <c r="L91" s="0" t="n">
        <f aca="false">H91</f>
        <v>-3.29899999999941</v>
      </c>
    </row>
    <row r="92" customFormat="false" ht="13.2" hidden="false" customHeight="false" outlineLevel="0" collapsed="false">
      <c r="A92" s="0" t="n">
        <f aca="false">A91+0.005</f>
        <v>0.455</v>
      </c>
      <c r="B92" s="0" t="n">
        <f aca="false">B91+D92*(A92-A91)</f>
        <v>0.969605164448072</v>
      </c>
      <c r="C92" s="0" t="n">
        <f aca="false">C91+E92*(A92-A91)</f>
        <v>0.0712724089505608</v>
      </c>
      <c r="D92" s="0" t="n">
        <f aca="false">2.07188-3.299*COS(RADIANS(19.65))*(A92-0.35)</f>
        <v>1.74565753541949</v>
      </c>
      <c r="E92" s="0" t="n">
        <f aca="false">0.7398-3.299*SIN(RADIANS(19.65))*(A92-0.35)</f>
        <v>0.623316526373832</v>
      </c>
      <c r="F92" s="0" t="n">
        <f aca="false">SQRT(B92^2+C92^2)</f>
        <v>0.972221132871524</v>
      </c>
      <c r="G92" s="0" t="n">
        <f aca="false">(D91/ABS(D91))*SQRT(D92^2+E92^2)</f>
        <v>1.85360290327178</v>
      </c>
      <c r="H92" s="0" t="n">
        <f aca="false">(G92-G91)/(A92-A91)</f>
        <v>-3.29899999999936</v>
      </c>
      <c r="I92" s="0" t="n">
        <f aca="false">A92</f>
        <v>0.455</v>
      </c>
      <c r="J92" s="0" t="n">
        <f aca="false">F92</f>
        <v>0.972221132871524</v>
      </c>
      <c r="K92" s="0" t="n">
        <f aca="false">G92</f>
        <v>1.85360290327178</v>
      </c>
      <c r="L92" s="0" t="n">
        <f aca="false">H92</f>
        <v>-3.29899999999936</v>
      </c>
    </row>
    <row r="93" customFormat="false" ht="13.2" hidden="false" customHeight="false" outlineLevel="0" collapsed="false">
      <c r="A93" s="0" t="n">
        <f aca="false">A92+0.005</f>
        <v>0.46</v>
      </c>
      <c r="B93" s="0" t="n">
        <f aca="false">B92+D93*(A93-A92)</f>
        <v>0.978255780109794</v>
      </c>
      <c r="C93" s="0" t="n">
        <f aca="false">C92+E93*(A93-A92)</f>
        <v>0.0743612574220428</v>
      </c>
      <c r="D93" s="0" t="n">
        <f aca="false">2.07188-3.299*COS(RADIANS(19.65))*(A93-0.35)</f>
        <v>1.73012313234423</v>
      </c>
      <c r="E93" s="0" t="n">
        <f aca="false">0.7398-3.299*SIN(RADIANS(19.65))*(A93-0.35)</f>
        <v>0.617769694296395</v>
      </c>
      <c r="F93" s="0" t="n">
        <f aca="false">SQRT(B93^2+C93^2)</f>
        <v>0.98107796220464</v>
      </c>
      <c r="G93" s="0" t="n">
        <f aca="false">(D92/ABS(D92))*SQRT(D93^2+E93^2)</f>
        <v>1.83710790327179</v>
      </c>
      <c r="H93" s="0" t="n">
        <f aca="false">(G93-G92)/(A93-A92)</f>
        <v>-3.29899999999936</v>
      </c>
      <c r="I93" s="0" t="n">
        <f aca="false">A93</f>
        <v>0.46</v>
      </c>
      <c r="J93" s="0" t="n">
        <f aca="false">F93</f>
        <v>0.98107796220464</v>
      </c>
      <c r="K93" s="0" t="n">
        <f aca="false">G93</f>
        <v>1.83710790327179</v>
      </c>
      <c r="L93" s="0" t="n">
        <f aca="false">H93</f>
        <v>-3.29899999999936</v>
      </c>
    </row>
    <row r="94" customFormat="false" ht="13.2" hidden="false" customHeight="false" outlineLevel="0" collapsed="false">
      <c r="A94" s="0" t="n">
        <f aca="false">A93+0.005</f>
        <v>0.465</v>
      </c>
      <c r="B94" s="0" t="n">
        <f aca="false">B93+D94*(A94-A93)</f>
        <v>0.986828723756138</v>
      </c>
      <c r="C94" s="0" t="n">
        <f aca="false">C93+E94*(A94-A93)</f>
        <v>0.0774223717331376</v>
      </c>
      <c r="D94" s="0" t="n">
        <f aca="false">2.07188-3.299*COS(RADIANS(19.65))*(A94-0.35)</f>
        <v>1.71458872926896</v>
      </c>
      <c r="E94" s="0" t="n">
        <f aca="false">0.7398-3.299*SIN(RADIANS(19.65))*(A94-0.35)</f>
        <v>0.612222862218959</v>
      </c>
      <c r="F94" s="0" t="n">
        <f aca="false">SQRT(B94^2+C94^2)</f>
        <v>0.989861178991758</v>
      </c>
      <c r="G94" s="0" t="n">
        <f aca="false">(D93/ABS(D93))*SQRT(D94^2+E94^2)</f>
        <v>1.82061290327179</v>
      </c>
      <c r="H94" s="0" t="n">
        <f aca="false">(G94-G93)/(A94-A93)</f>
        <v>-3.29899999999932</v>
      </c>
      <c r="I94" s="0" t="n">
        <f aca="false">A94</f>
        <v>0.465</v>
      </c>
      <c r="J94" s="0" t="n">
        <f aca="false">F94</f>
        <v>0.989861178991758</v>
      </c>
      <c r="K94" s="0" t="n">
        <f aca="false">G94</f>
        <v>1.82061290327179</v>
      </c>
      <c r="L94" s="0" t="n">
        <f aca="false">H94</f>
        <v>-3.29899999999932</v>
      </c>
    </row>
    <row r="95" customFormat="false" ht="13.2" hidden="false" customHeight="false" outlineLevel="0" collapsed="false">
      <c r="A95" s="0" t="n">
        <f aca="false">A94+0.005</f>
        <v>0.47</v>
      </c>
      <c r="B95" s="0" t="n">
        <f aca="false">B94+D95*(A95-A94)</f>
        <v>0.995323995387107</v>
      </c>
      <c r="C95" s="0" t="n">
        <f aca="false">C94+E95*(A95-A94)</f>
        <v>0.0804557518838452</v>
      </c>
      <c r="D95" s="0" t="n">
        <f aca="false">2.07188-3.299*COS(RADIANS(19.65))*(A95-0.35)</f>
        <v>1.6990543261937</v>
      </c>
      <c r="E95" s="0" t="n">
        <f aca="false">0.7398-3.299*SIN(RADIANS(19.65))*(A95-0.35)</f>
        <v>0.606676030141522</v>
      </c>
      <c r="F95" s="0" t="n">
        <f aca="false">SQRT(B95^2+C95^2)</f>
        <v>0.998570470124442</v>
      </c>
      <c r="G95" s="0" t="n">
        <f aca="false">(D94/ABS(D94))*SQRT(D95^2+E95^2)</f>
        <v>1.80411790327179</v>
      </c>
      <c r="H95" s="0" t="n">
        <f aca="false">(G95-G94)/(A95-A94)</f>
        <v>-3.29899999999932</v>
      </c>
      <c r="I95" s="0" t="n">
        <f aca="false">A95</f>
        <v>0.47</v>
      </c>
      <c r="J95" s="0" t="n">
        <f aca="false">F95</f>
        <v>0.998570470124442</v>
      </c>
      <c r="K95" s="0" t="n">
        <f aca="false">G95</f>
        <v>1.80411790327179</v>
      </c>
      <c r="L95" s="0" t="n">
        <f aca="false">H95</f>
        <v>-3.29899999999932</v>
      </c>
    </row>
    <row r="96" customFormat="false" ht="13.2" hidden="false" customHeight="false" outlineLevel="0" collapsed="false">
      <c r="A96" s="0" t="n">
        <f aca="false">A95+0.005</f>
        <v>0.475</v>
      </c>
      <c r="B96" s="0" t="n">
        <f aca="false">B95+D96*(A96-A95)</f>
        <v>1.0037415950027</v>
      </c>
      <c r="C96" s="0" t="n">
        <f aca="false">C95+E96*(A96-A95)</f>
        <v>0.0834613978741657</v>
      </c>
      <c r="D96" s="0" t="n">
        <f aca="false">2.07188-3.299*COS(RADIANS(19.65))*(A96-0.35)</f>
        <v>1.68351992311844</v>
      </c>
      <c r="E96" s="0" t="n">
        <f aca="false">0.7398-3.299*SIN(RADIANS(19.65))*(A96-0.35)</f>
        <v>0.601129198064086</v>
      </c>
      <c r="F96" s="0" t="n">
        <f aca="false">SQRT(B96^2+C96^2)</f>
        <v>1.00720553735257</v>
      </c>
      <c r="G96" s="0" t="n">
        <f aca="false">(D95/ABS(D95))*SQRT(D96^2+E96^2)</f>
        <v>1.7876229032718</v>
      </c>
      <c r="H96" s="0" t="n">
        <f aca="false">(G96-G95)/(A96-A95)</f>
        <v>-3.29899999999936</v>
      </c>
      <c r="I96" s="0" t="n">
        <f aca="false">A96</f>
        <v>0.475</v>
      </c>
      <c r="J96" s="0" t="n">
        <f aca="false">F96</f>
        <v>1.00720553735257</v>
      </c>
      <c r="K96" s="0" t="n">
        <f aca="false">G96</f>
        <v>1.7876229032718</v>
      </c>
      <c r="L96" s="0" t="n">
        <f aca="false">H96</f>
        <v>-3.29899999999936</v>
      </c>
    </row>
    <row r="97" customFormat="false" ht="13.2" hidden="false" customHeight="false" outlineLevel="0" collapsed="false">
      <c r="A97" s="0" t="n">
        <f aca="false">A96+0.005</f>
        <v>0.48</v>
      </c>
      <c r="B97" s="0" t="n">
        <f aca="false">B96+D97*(A97-A96)</f>
        <v>1.01208152260292</v>
      </c>
      <c r="C97" s="0" t="n">
        <f aca="false">C96+E97*(A97-A96)</f>
        <v>0.0864393097040989</v>
      </c>
      <c r="D97" s="0" t="n">
        <f aca="false">2.07188-3.299*COS(RADIANS(19.65))*(A97-0.35)</f>
        <v>1.66798552004318</v>
      </c>
      <c r="E97" s="0" t="n">
        <f aca="false">0.7398-3.299*SIN(RADIANS(19.65))*(A97-0.35)</f>
        <v>0.595582365986649</v>
      </c>
      <c r="F97" s="0" t="n">
        <f aca="false">SQRT(B97^2+C97^2)</f>
        <v>1.01576609642986</v>
      </c>
      <c r="G97" s="0" t="n">
        <f aca="false">(D96/ABS(D96))*SQRT(D97^2+E97^2)</f>
        <v>1.7711279032718</v>
      </c>
      <c r="H97" s="0" t="n">
        <f aca="false">(G97-G96)/(A97-A96)</f>
        <v>-3.29899999999927</v>
      </c>
      <c r="I97" s="0" t="n">
        <f aca="false">A97</f>
        <v>0.48</v>
      </c>
      <c r="J97" s="0" t="n">
        <f aca="false">F97</f>
        <v>1.01576609642986</v>
      </c>
      <c r="K97" s="0" t="n">
        <f aca="false">G97</f>
        <v>1.7711279032718</v>
      </c>
      <c r="L97" s="0" t="n">
        <f aca="false">H97</f>
        <v>-3.29899999999927</v>
      </c>
    </row>
    <row r="98" customFormat="false" ht="13.2" hidden="false" customHeight="false" outlineLevel="0" collapsed="false">
      <c r="A98" s="0" t="n">
        <f aca="false">A97+0.005</f>
        <v>0.485</v>
      </c>
      <c r="B98" s="0" t="n">
        <f aca="false">B97+D98*(A98-A97)</f>
        <v>1.02034377818775</v>
      </c>
      <c r="C98" s="0" t="n">
        <f aca="false">C97+E98*(A98-A97)</f>
        <v>0.089389487373645</v>
      </c>
      <c r="D98" s="0" t="n">
        <f aca="false">2.07188-3.299*COS(RADIANS(19.65))*(A98-0.35)</f>
        <v>1.65245111696792</v>
      </c>
      <c r="E98" s="0" t="n">
        <f aca="false">0.7398-3.299*SIN(RADIANS(19.65))*(A98-0.35)</f>
        <v>0.590035533909213</v>
      </c>
      <c r="F98" s="0" t="n">
        <f aca="false">SQRT(B98^2+C98^2)</f>
        <v>1.02425187631724</v>
      </c>
      <c r="G98" s="0" t="n">
        <f aca="false">(D97/ABS(D97))*SQRT(D98^2+E98^2)</f>
        <v>1.7546329032718</v>
      </c>
      <c r="H98" s="0" t="n">
        <f aca="false">(G98-G97)/(A98-A97)</f>
        <v>-3.29899999999932</v>
      </c>
      <c r="I98" s="0" t="n">
        <f aca="false">A98</f>
        <v>0.485</v>
      </c>
      <c r="J98" s="0" t="n">
        <f aca="false">F98</f>
        <v>1.02425187631724</v>
      </c>
      <c r="K98" s="0" t="n">
        <f aca="false">G98</f>
        <v>1.7546329032718</v>
      </c>
      <c r="L98" s="0" t="n">
        <f aca="false">H98</f>
        <v>-3.29899999999932</v>
      </c>
    </row>
    <row r="99" customFormat="false" ht="13.2" hidden="false" customHeight="false" outlineLevel="0" collapsed="false">
      <c r="A99" s="0" t="n">
        <f aca="false">A98+0.005</f>
        <v>0.49</v>
      </c>
      <c r="B99" s="0" t="n">
        <f aca="false">B98+D99*(A99-A98)</f>
        <v>1.02852836175722</v>
      </c>
      <c r="C99" s="0" t="n">
        <f aca="false">C98+E99*(A99-A98)</f>
        <v>0.0923119308828038</v>
      </c>
      <c r="D99" s="0" t="n">
        <f aca="false">2.07188-3.299*COS(RADIANS(19.65))*(A99-0.35)</f>
        <v>1.63691671389265</v>
      </c>
      <c r="E99" s="0" t="n">
        <f aca="false">0.7398-3.299*SIN(RADIANS(19.65))*(A99-0.35)</f>
        <v>0.584488701831776</v>
      </c>
      <c r="F99" s="0" t="n">
        <f aca="false">SQRT(B99^2+C99^2)</f>
        <v>1.03266261843949</v>
      </c>
      <c r="G99" s="0" t="n">
        <f aca="false">(D98/ABS(D98))*SQRT(D99^2+E99^2)</f>
        <v>1.73813790327181</v>
      </c>
      <c r="H99" s="0" t="n">
        <f aca="false">(G99-G98)/(A99-A98)</f>
        <v>-3.29899999999927</v>
      </c>
      <c r="I99" s="0" t="n">
        <f aca="false">A99</f>
        <v>0.49</v>
      </c>
      <c r="J99" s="0" t="n">
        <f aca="false">F99</f>
        <v>1.03266261843949</v>
      </c>
      <c r="K99" s="0" t="n">
        <f aca="false">G99</f>
        <v>1.73813790327181</v>
      </c>
      <c r="L99" s="0" t="n">
        <f aca="false">H99</f>
        <v>-3.29899999999927</v>
      </c>
    </row>
    <row r="100" customFormat="false" ht="13.2" hidden="false" customHeight="false" outlineLevel="0" collapsed="false">
      <c r="A100" s="0" t="n">
        <f aca="false">A99+0.005</f>
        <v>0.495</v>
      </c>
      <c r="B100" s="0" t="n">
        <f aca="false">B99+D100*(A100-A99)</f>
        <v>1.0366352733113</v>
      </c>
      <c r="C100" s="0" t="n">
        <f aca="false">C99+E100*(A100-A99)</f>
        <v>0.0952066402315756</v>
      </c>
      <c r="D100" s="0" t="n">
        <f aca="false">2.07188-3.299*COS(RADIANS(19.65))*(A100-0.35)</f>
        <v>1.62138231081739</v>
      </c>
      <c r="E100" s="0" t="n">
        <f aca="false">0.7398-3.299*SIN(RADIANS(19.65))*(A100-0.35)</f>
        <v>0.57894186975434</v>
      </c>
      <c r="F100" s="0" t="n">
        <f aca="false">SQRT(B100^2+C100^2)</f>
        <v>1.0409980759912</v>
      </c>
      <c r="G100" s="0" t="n">
        <f aca="false">(D99/ABS(D99))*SQRT(D100^2+E100^2)</f>
        <v>1.72164290327181</v>
      </c>
      <c r="H100" s="0" t="n">
        <f aca="false">(G100-G99)/(A100-A99)</f>
        <v>-3.29899999999927</v>
      </c>
      <c r="I100" s="0" t="n">
        <f aca="false">A100</f>
        <v>0.495</v>
      </c>
      <c r="J100" s="0" t="n">
        <f aca="false">F100</f>
        <v>1.0409980759912</v>
      </c>
      <c r="K100" s="0" t="n">
        <f aca="false">G100</f>
        <v>1.72164290327181</v>
      </c>
      <c r="L100" s="0" t="n">
        <f aca="false">H100</f>
        <v>-3.29899999999927</v>
      </c>
    </row>
    <row r="101" customFormat="false" ht="13.2" hidden="false" customHeight="false" outlineLevel="0" collapsed="false">
      <c r="A101" s="0" t="n">
        <f aca="false">A100+0.005</f>
        <v>0.5</v>
      </c>
      <c r="B101" s="0" t="n">
        <f aca="false">B100+D101*(A101-A100)</f>
        <v>1.04466451285002</v>
      </c>
      <c r="C101" s="0" t="n">
        <f aca="false">C100+E101*(A101-A100)</f>
        <v>0.0980736154199601</v>
      </c>
      <c r="D101" s="0" t="n">
        <f aca="false">2.07188-3.299*COS(RADIANS(19.65))*(A101-0.35)</f>
        <v>1.60584790774213</v>
      </c>
      <c r="E101" s="0" t="n">
        <f aca="false">0.7398-3.299*SIN(RADIANS(19.65))*(A101-0.35)</f>
        <v>0.573395037676903</v>
      </c>
      <c r="F101" s="0" t="n">
        <f aca="false">SQRT(B101^2+C101^2)</f>
        <v>1.0492580132883</v>
      </c>
      <c r="G101" s="0" t="n">
        <f aca="false">(D100/ABS(D100))*SQRT(D101^2+E101^2)</f>
        <v>1.70514790327182</v>
      </c>
      <c r="H101" s="0" t="n">
        <f aca="false">(G101-G100)/(A101-A100)</f>
        <v>-3.29899999999923</v>
      </c>
      <c r="I101" s="0" t="n">
        <f aca="false">A101</f>
        <v>0.5</v>
      </c>
      <c r="J101" s="0" t="n">
        <f aca="false">F101</f>
        <v>1.0492580132883</v>
      </c>
      <c r="K101" s="0" t="n">
        <f aca="false">G101</f>
        <v>1.70514790327182</v>
      </c>
      <c r="L101" s="0" t="n">
        <f aca="false">H101</f>
        <v>-3.29899999999923</v>
      </c>
    </row>
    <row r="102" customFormat="false" ht="13.2" hidden="false" customHeight="false" outlineLevel="0" collapsed="false">
      <c r="A102" s="0" t="n">
        <f aca="false">A101+0.005</f>
        <v>0.505</v>
      </c>
      <c r="B102" s="0" t="n">
        <f aca="false">B101+D102*(A102-A101)</f>
        <v>1.05261608037335</v>
      </c>
      <c r="C102" s="0" t="n">
        <f aca="false">C101+E102*(A102-A101)</f>
        <v>0.100912856447957</v>
      </c>
      <c r="D102" s="0" t="n">
        <f aca="false">2.07188-3.299*COS(RADIANS(19.65))*(A102-0.35)</f>
        <v>1.59031350466687</v>
      </c>
      <c r="E102" s="0" t="n">
        <f aca="false">0.7398-3.299*SIN(RADIANS(19.65))*(A102-0.35)</f>
        <v>0.567848205599466</v>
      </c>
      <c r="F102" s="0" t="n">
        <f aca="false">SQRT(B102^2+C102^2)</f>
        <v>1.05744220516161</v>
      </c>
      <c r="G102" s="0" t="n">
        <f aca="false">(D101/ABS(D101))*SQRT(D102^2+E102^2)</f>
        <v>1.68865290327182</v>
      </c>
      <c r="H102" s="0" t="n">
        <f aca="false">(G102-G101)/(A102-A101)</f>
        <v>-3.29899999999923</v>
      </c>
      <c r="I102" s="0" t="n">
        <f aca="false">A102</f>
        <v>0.505</v>
      </c>
      <c r="J102" s="0" t="n">
        <f aca="false">F102</f>
        <v>1.05744220516161</v>
      </c>
      <c r="K102" s="0" t="n">
        <f aca="false">G102</f>
        <v>1.68865290327182</v>
      </c>
      <c r="L102" s="0" t="n">
        <f aca="false">H102</f>
        <v>-3.29899999999923</v>
      </c>
    </row>
    <row r="103" customFormat="false" ht="13.2" hidden="false" customHeight="false" outlineLevel="0" collapsed="false">
      <c r="A103" s="0" t="n">
        <f aca="false">A102+0.005</f>
        <v>0.51</v>
      </c>
      <c r="B103" s="0" t="n">
        <f aca="false">B102+D103*(A103-A102)</f>
        <v>1.06048997588131</v>
      </c>
      <c r="C103" s="0" t="n">
        <f aca="false">C102+E103*(A103-A102)</f>
        <v>0.103724363315568</v>
      </c>
      <c r="D103" s="0" t="n">
        <f aca="false">2.07188-3.299*COS(RADIANS(19.65))*(A103-0.35)</f>
        <v>1.5747791015916</v>
      </c>
      <c r="E103" s="0" t="n">
        <f aca="false">0.7398-3.299*SIN(RADIANS(19.65))*(A103-0.35)</f>
        <v>0.56230137352203</v>
      </c>
      <c r="F103" s="0" t="n">
        <f aca="false">SQRT(B103^2+C103^2)</f>
        <v>1.06555043638955</v>
      </c>
      <c r="G103" s="0" t="n">
        <f aca="false">(D102/ABS(D102))*SQRT(D103^2+E103^2)</f>
        <v>1.67215790327182</v>
      </c>
      <c r="H103" s="0" t="n">
        <f aca="false">(G103-G102)/(A103-A102)</f>
        <v>-3.29899999999923</v>
      </c>
      <c r="I103" s="0" t="n">
        <f aca="false">A103</f>
        <v>0.51</v>
      </c>
      <c r="J103" s="0" t="n">
        <f aca="false">F103</f>
        <v>1.06555043638955</v>
      </c>
      <c r="K103" s="0" t="n">
        <f aca="false">G103</f>
        <v>1.67215790327182</v>
      </c>
      <c r="L103" s="0" t="n">
        <f aca="false">H103</f>
        <v>-3.29899999999923</v>
      </c>
    </row>
    <row r="104" customFormat="false" ht="13.2" hidden="false" customHeight="false" outlineLevel="0" collapsed="false">
      <c r="A104" s="0" t="n">
        <f aca="false">A103+0.005</f>
        <v>0.515</v>
      </c>
      <c r="B104" s="0" t="n">
        <f aca="false">B103+D104*(A104-A103)</f>
        <v>1.06828619937389</v>
      </c>
      <c r="C104" s="0" t="n">
        <f aca="false">C103+E104*(A104-A103)</f>
        <v>0.106508136022791</v>
      </c>
      <c r="D104" s="0" t="n">
        <f aca="false">2.07188-3.299*COS(RADIANS(19.65))*(A104-0.35)</f>
        <v>1.55924469851634</v>
      </c>
      <c r="E104" s="0" t="n">
        <f aca="false">0.7398-3.299*SIN(RADIANS(19.65))*(A104-0.35)</f>
        <v>0.556754541444593</v>
      </c>
      <c r="F104" s="0" t="n">
        <f aca="false">SQRT(B104^2+C104^2)</f>
        <v>1.07358250116689</v>
      </c>
      <c r="G104" s="0" t="n">
        <f aca="false">(D103/ABS(D103))*SQRT(D104^2+E104^2)</f>
        <v>1.65566290327183</v>
      </c>
      <c r="H104" s="0" t="n">
        <f aca="false">(G104-G103)/(A104-A103)</f>
        <v>-3.29899999999923</v>
      </c>
      <c r="I104" s="0" t="n">
        <f aca="false">A104</f>
        <v>0.515</v>
      </c>
      <c r="J104" s="0" t="n">
        <f aca="false">F104</f>
        <v>1.07358250116689</v>
      </c>
      <c r="K104" s="0" t="n">
        <f aca="false">G104</f>
        <v>1.65566290327183</v>
      </c>
      <c r="L104" s="0" t="n">
        <f aca="false">H104</f>
        <v>-3.29899999999923</v>
      </c>
    </row>
    <row r="105" customFormat="false" ht="13.2" hidden="false" customHeight="false" outlineLevel="0" collapsed="false">
      <c r="A105" s="0" t="n">
        <f aca="false">A104+0.005</f>
        <v>0.52</v>
      </c>
      <c r="B105" s="0" t="n">
        <f aca="false">B104+D105*(A105-A104)</f>
        <v>1.07600475085109</v>
      </c>
      <c r="C105" s="0" t="n">
        <f aca="false">C104+E105*(A105-A104)</f>
        <v>0.109264174569626</v>
      </c>
      <c r="D105" s="0" t="n">
        <f aca="false">2.07188-3.299*COS(RADIANS(19.65))*(A105-0.35)</f>
        <v>1.54371029544108</v>
      </c>
      <c r="E105" s="0" t="n">
        <f aca="false">0.7398-3.299*SIN(RADIANS(19.65))*(A105-0.35)</f>
        <v>0.551207709367157</v>
      </c>
      <c r="F105" s="0" t="n">
        <f aca="false">SQRT(B105^2+C105^2)</f>
        <v>1.08153820260706</v>
      </c>
      <c r="G105" s="0" t="n">
        <f aca="false">(D104/ABS(D104))*SQRT(D105^2+E105^2)</f>
        <v>1.63916790327183</v>
      </c>
      <c r="H105" s="0" t="n">
        <f aca="false">(G105-G104)/(A105-A104)</f>
        <v>-3.29899999999918</v>
      </c>
      <c r="I105" s="0" t="n">
        <f aca="false">A105</f>
        <v>0.52</v>
      </c>
      <c r="J105" s="0" t="n">
        <f aca="false">F105</f>
        <v>1.08153820260706</v>
      </c>
      <c r="K105" s="0" t="n">
        <f aca="false">G105</f>
        <v>1.63916790327183</v>
      </c>
      <c r="L105" s="0" t="n">
        <f aca="false">H105</f>
        <v>-3.29899999999918</v>
      </c>
    </row>
    <row r="106" customFormat="false" ht="13.2" hidden="false" customHeight="false" outlineLevel="0" collapsed="false">
      <c r="A106" s="0" t="n">
        <f aca="false">A105+0.005</f>
        <v>0.525</v>
      </c>
      <c r="B106" s="0" t="n">
        <f aca="false">B105+D106*(A106-A105)</f>
        <v>1.08364563031292</v>
      </c>
      <c r="C106" s="0" t="n">
        <f aca="false">C105+E106*(A106-A105)</f>
        <v>0.111992478956075</v>
      </c>
      <c r="D106" s="0" t="n">
        <f aca="false">2.07188-3.299*COS(RADIANS(19.65))*(A106-0.35)</f>
        <v>1.52817589236582</v>
      </c>
      <c r="E106" s="0" t="n">
        <f aca="false">0.7398-3.299*SIN(RADIANS(19.65))*(A106-0.35)</f>
        <v>0.54566087728972</v>
      </c>
      <c r="F106" s="0" t="n">
        <f aca="false">SQRT(B106^2+C106^2)</f>
        <v>1.08941735227553</v>
      </c>
      <c r="G106" s="0" t="n">
        <f aca="false">(D105/ABS(D105))*SQRT(D106^2+E106^2)</f>
        <v>1.62267290327184</v>
      </c>
      <c r="H106" s="0" t="n">
        <f aca="false">(G106-G105)/(A106-A105)</f>
        <v>-3.29899999999914</v>
      </c>
      <c r="I106" s="0" t="n">
        <f aca="false">A106</f>
        <v>0.525</v>
      </c>
      <c r="J106" s="0" t="n">
        <f aca="false">F106</f>
        <v>1.08941735227553</v>
      </c>
      <c r="K106" s="0" t="n">
        <f aca="false">G106</f>
        <v>1.62267290327184</v>
      </c>
      <c r="L106" s="0" t="n">
        <f aca="false">H106</f>
        <v>-3.29899999999914</v>
      </c>
    </row>
    <row r="107" customFormat="false" ht="13.2" hidden="false" customHeight="false" outlineLevel="0" collapsed="false">
      <c r="A107" s="0" t="n">
        <f aca="false">A106+0.005</f>
        <v>0.53</v>
      </c>
      <c r="B107" s="0" t="n">
        <f aca="false">B106+D107*(A107-A106)</f>
        <v>1.09120883775938</v>
      </c>
      <c r="C107" s="0" t="n">
        <f aca="false">C106+E107*(A107-A106)</f>
        <v>0.114693049182136</v>
      </c>
      <c r="D107" s="0" t="n">
        <f aca="false">2.07188-3.299*COS(RADIANS(19.65))*(A107-0.35)</f>
        <v>1.51264148929055</v>
      </c>
      <c r="E107" s="0" t="n">
        <f aca="false">0.7398-3.299*SIN(RADIANS(19.65))*(A107-0.35)</f>
        <v>0.540114045212284</v>
      </c>
      <c r="F107" s="0" t="n">
        <f aca="false">SQRT(B107^2+C107^2)</f>
        <v>1.09721976975211</v>
      </c>
      <c r="G107" s="0" t="n">
        <f aca="false">(D106/ABS(D106))*SQRT(D107^2+E107^2)</f>
        <v>1.60617790327184</v>
      </c>
      <c r="H107" s="0" t="n">
        <f aca="false">(G107-G106)/(A107-A106)</f>
        <v>-3.29899999999923</v>
      </c>
      <c r="I107" s="0" t="n">
        <f aca="false">A107</f>
        <v>0.53</v>
      </c>
      <c r="J107" s="0" t="n">
        <f aca="false">F107</f>
        <v>1.09721976975211</v>
      </c>
      <c r="K107" s="0" t="n">
        <f aca="false">G107</f>
        <v>1.60617790327184</v>
      </c>
      <c r="L107" s="0" t="n">
        <f aca="false">H107</f>
        <v>-3.29899999999923</v>
      </c>
    </row>
    <row r="108" customFormat="false" ht="13.2" hidden="false" customHeight="false" outlineLevel="0" collapsed="false">
      <c r="A108" s="0" t="n">
        <f aca="false">A107+0.005</f>
        <v>0.535</v>
      </c>
      <c r="B108" s="0" t="n">
        <f aca="false">B107+D108*(A108-A107)</f>
        <v>1.09869437319045</v>
      </c>
      <c r="C108" s="0" t="n">
        <f aca="false">C107+E108*(A108-A107)</f>
        <v>0.117365885247811</v>
      </c>
      <c r="D108" s="0" t="n">
        <f aca="false">2.07188-3.299*COS(RADIANS(19.65))*(A108-0.35)</f>
        <v>1.49710708621529</v>
      </c>
      <c r="E108" s="0" t="n">
        <f aca="false">0.7398-3.299*SIN(RADIANS(19.65))*(A108-0.35)</f>
        <v>0.534567213134847</v>
      </c>
      <c r="F108" s="0" t="n">
        <f aca="false">SQRT(B108^2+C108^2)</f>
        <v>1.10494528222006</v>
      </c>
      <c r="G108" s="0" t="n">
        <f aca="false">(D107/ABS(D107))*SQRT(D108^2+E108^2)</f>
        <v>1.58968290327184</v>
      </c>
      <c r="H108" s="0" t="n">
        <f aca="false">(G108-G107)/(A108-A107)</f>
        <v>-3.29899999999905</v>
      </c>
      <c r="I108" s="0" t="n">
        <f aca="false">A108</f>
        <v>0.535</v>
      </c>
      <c r="J108" s="0" t="n">
        <f aca="false">F108</f>
        <v>1.10494528222006</v>
      </c>
      <c r="K108" s="0" t="n">
        <f aca="false">G108</f>
        <v>1.58968290327184</v>
      </c>
      <c r="L108" s="0" t="n">
        <f aca="false">H108</f>
        <v>-3.29899999999905</v>
      </c>
    </row>
    <row r="109" customFormat="false" ht="13.2" hidden="false" customHeight="false" outlineLevel="0" collapsed="false">
      <c r="A109" s="0" t="n">
        <f aca="false">A108+0.005</f>
        <v>0.54</v>
      </c>
      <c r="B109" s="0" t="n">
        <f aca="false">B108+D109*(A109-A108)</f>
        <v>1.10610223660615</v>
      </c>
      <c r="C109" s="0" t="n">
        <f aca="false">C108+E109*(A109-A108)</f>
        <v>0.120010987153098</v>
      </c>
      <c r="D109" s="0" t="n">
        <f aca="false">2.07188-3.299*COS(RADIANS(19.65))*(A109-0.35)</f>
        <v>1.48157268314003</v>
      </c>
      <c r="E109" s="0" t="n">
        <f aca="false">0.7398-3.299*SIN(RADIANS(19.65))*(A109-0.35)</f>
        <v>0.52902038105741</v>
      </c>
      <c r="F109" s="0" t="n">
        <f aca="false">SQRT(B109^2+C109^2)</f>
        <v>1.11259372408018</v>
      </c>
      <c r="G109" s="0" t="n">
        <f aca="false">(D108/ABS(D108))*SQRT(D109^2+E109^2)</f>
        <v>1.57318790327185</v>
      </c>
      <c r="H109" s="0" t="n">
        <f aca="false">(G109-G108)/(A109-A108)</f>
        <v>-3.29899999999923</v>
      </c>
      <c r="I109" s="0" t="n">
        <f aca="false">A109</f>
        <v>0.54</v>
      </c>
      <c r="J109" s="0" t="n">
        <f aca="false">F109</f>
        <v>1.11259372408018</v>
      </c>
      <c r="K109" s="0" t="n">
        <f aca="false">G109</f>
        <v>1.57318790327185</v>
      </c>
      <c r="L109" s="0" t="n">
        <f aca="false">H109</f>
        <v>-3.29899999999923</v>
      </c>
    </row>
    <row r="110" customFormat="false" ht="13.2" hidden="false" customHeight="false" outlineLevel="0" collapsed="false">
      <c r="A110" s="0" t="n">
        <f aca="false">A109+0.005</f>
        <v>0.545</v>
      </c>
      <c r="B110" s="0" t="n">
        <f aca="false">B109+D110*(A110-A109)</f>
        <v>1.11343242800648</v>
      </c>
      <c r="C110" s="0" t="n">
        <f aca="false">C109+E110*(A110-A109)</f>
        <v>0.122628354897997</v>
      </c>
      <c r="D110" s="0" t="n">
        <f aca="false">2.07188-3.299*COS(RADIANS(19.65))*(A110-0.35)</f>
        <v>1.46603828006477</v>
      </c>
      <c r="E110" s="0" t="n">
        <f aca="false">0.7398-3.299*SIN(RADIANS(19.65))*(A110-0.35)</f>
        <v>0.523473548979974</v>
      </c>
      <c r="F110" s="0" t="n">
        <f aca="false">SQRT(B110^2+C110^2)</f>
        <v>1.12016493658808</v>
      </c>
      <c r="G110" s="0" t="n">
        <f aca="false">(D109/ABS(D109))*SQRT(D110^2+E110^2)</f>
        <v>1.55669290327185</v>
      </c>
      <c r="H110" s="0" t="n">
        <f aca="false">(G110-G109)/(A110-A109)</f>
        <v>-3.29899999999905</v>
      </c>
      <c r="I110" s="0" t="n">
        <f aca="false">A110</f>
        <v>0.545</v>
      </c>
      <c r="J110" s="0" t="n">
        <f aca="false">F110</f>
        <v>1.12016493658808</v>
      </c>
      <c r="K110" s="0" t="n">
        <f aca="false">G110</f>
        <v>1.55669290327185</v>
      </c>
      <c r="L110" s="0" t="n">
        <f aca="false">H110</f>
        <v>-3.29899999999905</v>
      </c>
    </row>
    <row r="111" customFormat="false" ht="13.2" hidden="false" customHeight="false" outlineLevel="0" collapsed="false">
      <c r="A111" s="0" t="n">
        <f aca="false">A110+0.005</f>
        <v>0.55</v>
      </c>
      <c r="B111" s="0" t="n">
        <f aca="false">B110+D111*(A111-A110)</f>
        <v>1.12068494739142</v>
      </c>
      <c r="C111" s="0" t="n">
        <f aca="false">C110+E111*(A111-A110)</f>
        <v>0.12521798848251</v>
      </c>
      <c r="D111" s="0" t="n">
        <f aca="false">2.07188-3.299*COS(RADIANS(19.65))*(A111-0.35)</f>
        <v>1.4505038769895</v>
      </c>
      <c r="E111" s="0" t="n">
        <f aca="false">0.7398-3.299*SIN(RADIANS(19.65))*(A111-0.35)</f>
        <v>0.517926716902537</v>
      </c>
      <c r="F111" s="0" t="n">
        <f aca="false">SQRT(B111^2+C111^2)</f>
        <v>1.12765876751317</v>
      </c>
      <c r="G111" s="0" t="n">
        <f aca="false">(D110/ABS(D110))*SQRT(D111^2+E111^2)</f>
        <v>1.54019790327186</v>
      </c>
      <c r="H111" s="0" t="n">
        <f aca="false">(G111-G110)/(A111-A110)</f>
        <v>-3.29899999999909</v>
      </c>
      <c r="I111" s="0" t="n">
        <f aca="false">A111</f>
        <v>0.55</v>
      </c>
      <c r="J111" s="0" t="n">
        <f aca="false">F111</f>
        <v>1.12765876751317</v>
      </c>
      <c r="K111" s="0" t="n">
        <f aca="false">G111</f>
        <v>1.54019790327186</v>
      </c>
      <c r="L111" s="0" t="n">
        <f aca="false">H111</f>
        <v>-3.29899999999909</v>
      </c>
    </row>
    <row r="112" customFormat="false" ht="13.2" hidden="false" customHeight="false" outlineLevel="0" collapsed="false">
      <c r="A112" s="0" t="n">
        <f aca="false">A111+0.005</f>
        <v>0.555</v>
      </c>
      <c r="B112" s="0" t="n">
        <f aca="false">B111+D112*(A112-A111)</f>
        <v>1.127859794761</v>
      </c>
      <c r="C112" s="0" t="n">
        <f aca="false">C111+E112*(A112-A111)</f>
        <v>0.127779887906636</v>
      </c>
      <c r="D112" s="0" t="n">
        <f aca="false">2.07188-3.299*COS(RADIANS(19.65))*(A112-0.35)</f>
        <v>1.43496947391424</v>
      </c>
      <c r="E112" s="0" t="n">
        <f aca="false">0.7398-3.299*SIN(RADIANS(19.65))*(A112-0.35)</f>
        <v>0.512379884825101</v>
      </c>
      <c r="F112" s="0" t="n">
        <f aca="false">SQRT(B112^2+C112^2)</f>
        <v>1.13507507081767</v>
      </c>
      <c r="G112" s="0" t="n">
        <f aca="false">(D111/ABS(D111))*SQRT(D112^2+E112^2)</f>
        <v>1.52370290327186</v>
      </c>
      <c r="H112" s="0" t="n">
        <f aca="false">(G112-G111)/(A112-A111)</f>
        <v>-3.29899999999905</v>
      </c>
      <c r="I112" s="0" t="n">
        <f aca="false">A112</f>
        <v>0.555</v>
      </c>
      <c r="J112" s="0" t="n">
        <f aca="false">F112</f>
        <v>1.13507507081767</v>
      </c>
      <c r="K112" s="0" t="n">
        <f aca="false">G112</f>
        <v>1.52370290327186</v>
      </c>
      <c r="L112" s="0" t="n">
        <f aca="false">H112</f>
        <v>-3.29899999999905</v>
      </c>
    </row>
    <row r="113" customFormat="false" ht="13.2" hidden="false" customHeight="false" outlineLevel="0" collapsed="false">
      <c r="A113" s="0" t="n">
        <f aca="false">A112+0.005</f>
        <v>0.56</v>
      </c>
      <c r="B113" s="0" t="n">
        <f aca="false">B112+D113*(A113-A112)</f>
        <v>1.13495697011519</v>
      </c>
      <c r="C113" s="0" t="n">
        <f aca="false">C112+E113*(A113-A112)</f>
        <v>0.130314053170374</v>
      </c>
      <c r="D113" s="0" t="n">
        <f aca="false">2.07188-3.299*COS(RADIANS(19.65))*(A113-0.35)</f>
        <v>1.41943507083898</v>
      </c>
      <c r="E113" s="0" t="n">
        <f aca="false">0.7398-3.299*SIN(RADIANS(19.65))*(A113-0.35)</f>
        <v>0.506833052747664</v>
      </c>
      <c r="F113" s="0" t="n">
        <f aca="false">SQRT(B113^2+C113^2)</f>
        <v>1.14241370635455</v>
      </c>
      <c r="G113" s="0" t="n">
        <f aca="false">(D112/ABS(D112))*SQRT(D113^2+E113^2)</f>
        <v>1.50720790327187</v>
      </c>
      <c r="H113" s="0" t="n">
        <f aca="false">(G113-G112)/(A113-A112)</f>
        <v>-3.29899999999905</v>
      </c>
      <c r="I113" s="0" t="n">
        <f aca="false">A113</f>
        <v>0.56</v>
      </c>
      <c r="J113" s="0" t="n">
        <f aca="false">F113</f>
        <v>1.14241370635455</v>
      </c>
      <c r="K113" s="0" t="n">
        <f aca="false">G113</f>
        <v>1.50720790327187</v>
      </c>
      <c r="L113" s="0" t="n">
        <f aca="false">H113</f>
        <v>-3.29899999999905</v>
      </c>
    </row>
    <row r="114" customFormat="false" ht="13.2" hidden="false" customHeight="false" outlineLevel="0" collapsed="false">
      <c r="A114" s="0" t="n">
        <f aca="false">A113+0.005</f>
        <v>0.565</v>
      </c>
      <c r="B114" s="0" t="n">
        <f aca="false">B113+D114*(A114-A113)</f>
        <v>1.14197647345401</v>
      </c>
      <c r="C114" s="0" t="n">
        <f aca="false">C113+E114*(A114-A113)</f>
        <v>0.132820484273725</v>
      </c>
      <c r="D114" s="0" t="n">
        <f aca="false">2.07188-3.299*COS(RADIANS(19.65))*(A114-0.35)</f>
        <v>1.40390066776372</v>
      </c>
      <c r="E114" s="0" t="n">
        <f aca="false">0.7398-3.299*SIN(RADIANS(19.65))*(A114-0.35)</f>
        <v>0.501286220670228</v>
      </c>
      <c r="F114" s="0" t="n">
        <f aca="false">SQRT(B114^2+C114^2)</f>
        <v>1.1496745395829</v>
      </c>
      <c r="G114" s="0" t="n">
        <f aca="false">(D113/ABS(D113))*SQRT(D114^2+E114^2)</f>
        <v>1.49071290327187</v>
      </c>
      <c r="H114" s="0" t="n">
        <f aca="false">(G114-G113)/(A114-A113)</f>
        <v>-3.29899999999901</v>
      </c>
      <c r="I114" s="0" t="n">
        <f aca="false">A114</f>
        <v>0.565</v>
      </c>
      <c r="J114" s="0" t="n">
        <f aca="false">F114</f>
        <v>1.1496745395829</v>
      </c>
      <c r="K114" s="0" t="n">
        <f aca="false">G114</f>
        <v>1.49071290327187</v>
      </c>
      <c r="L114" s="0" t="n">
        <f aca="false">H114</f>
        <v>-3.29899999999901</v>
      </c>
    </row>
    <row r="115" customFormat="false" ht="13.2" hidden="false" customHeight="false" outlineLevel="0" collapsed="false">
      <c r="A115" s="0" t="n">
        <f aca="false">A114+0.005</f>
        <v>0.57</v>
      </c>
      <c r="B115" s="0" t="n">
        <f aca="false">B114+D115*(A115-A114)</f>
        <v>1.14891830477745</v>
      </c>
      <c r="C115" s="0" t="n">
        <f aca="false">C114+E115*(A115-A114)</f>
        <v>0.135299181216689</v>
      </c>
      <c r="D115" s="0" t="n">
        <f aca="false">2.07188-3.299*COS(RADIANS(19.65))*(A115-0.35)</f>
        <v>1.38836626468845</v>
      </c>
      <c r="E115" s="0" t="n">
        <f aca="false">0.7398-3.299*SIN(RADIANS(19.65))*(A115-0.35)</f>
        <v>0.495739388592791</v>
      </c>
      <c r="F115" s="0" t="n">
        <f aca="false">SQRT(B115^2+C115^2)</f>
        <v>1.15685744129975</v>
      </c>
      <c r="G115" s="0" t="n">
        <f aca="false">(D114/ABS(D114))*SQRT(D115^2+E115^2)</f>
        <v>1.47421790327188</v>
      </c>
      <c r="H115" s="0" t="n">
        <f aca="false">(G115-G114)/(A115-A114)</f>
        <v>-3.29899999999901</v>
      </c>
      <c r="I115" s="0" t="n">
        <f aca="false">A115</f>
        <v>0.57</v>
      </c>
      <c r="J115" s="0" t="n">
        <f aca="false">F115</f>
        <v>1.15685744129975</v>
      </c>
      <c r="K115" s="0" t="n">
        <f aca="false">G115</f>
        <v>1.47421790327188</v>
      </c>
      <c r="L115" s="0" t="n">
        <f aca="false">H115</f>
        <v>-3.29899999999901</v>
      </c>
    </row>
    <row r="116" customFormat="false" ht="13.2" hidden="false" customHeight="false" outlineLevel="0" collapsed="false">
      <c r="A116" s="0" t="n">
        <f aca="false">A115+0.005</f>
        <v>0.575</v>
      </c>
      <c r="B116" s="0" t="n">
        <f aca="false">B115+D116*(A116-A115)</f>
        <v>1.15578246408552</v>
      </c>
      <c r="C116" s="0" t="n">
        <f aca="false">C115+E116*(A116-A115)</f>
        <v>0.137750143999266</v>
      </c>
      <c r="D116" s="0" t="n">
        <f aca="false">2.07188-3.299*COS(RADIANS(19.65))*(A116-0.35)</f>
        <v>1.37283186161319</v>
      </c>
      <c r="E116" s="0" t="n">
        <f aca="false">0.7398-3.299*SIN(RADIANS(19.65))*(A116-0.35)</f>
        <v>0.490192556515354</v>
      </c>
      <c r="F116" s="0" t="n">
        <f aca="false">SQRT(B116^2+C116^2)</f>
        <v>1.1639622873871</v>
      </c>
      <c r="G116" s="0" t="n">
        <f aca="false">(D115/ABS(D115))*SQRT(D116^2+E116^2)</f>
        <v>1.45772290327188</v>
      </c>
      <c r="H116" s="0" t="n">
        <f aca="false">(G116-G115)/(A116-A115)</f>
        <v>-3.29899999999896</v>
      </c>
      <c r="I116" s="0" t="n">
        <f aca="false">A116</f>
        <v>0.575</v>
      </c>
      <c r="J116" s="0" t="n">
        <f aca="false">F116</f>
        <v>1.1639622873871</v>
      </c>
      <c r="K116" s="0" t="n">
        <f aca="false">G116</f>
        <v>1.45772290327188</v>
      </c>
      <c r="L116" s="0" t="n">
        <f aca="false">H116</f>
        <v>-3.29899999999896</v>
      </c>
    </row>
    <row r="117" customFormat="false" ht="13.2" hidden="false" customHeight="false" outlineLevel="0" collapsed="false">
      <c r="A117" s="0" t="n">
        <f aca="false">A116+0.005</f>
        <v>0.58</v>
      </c>
      <c r="B117" s="0" t="n">
        <f aca="false">B116+D117*(A117-A116)</f>
        <v>1.16256895137821</v>
      </c>
      <c r="C117" s="0" t="n">
        <f aca="false">C116+E117*(A117-A116)</f>
        <v>0.140173372621456</v>
      </c>
      <c r="D117" s="0" t="n">
        <f aca="false">2.07188-3.299*COS(RADIANS(19.65))*(A117-0.35)</f>
        <v>1.35729745853793</v>
      </c>
      <c r="E117" s="0" t="n">
        <f aca="false">0.7398-3.299*SIN(RADIANS(19.65))*(A117-0.35)</f>
        <v>0.484645724437918</v>
      </c>
      <c r="F117" s="0" t="n">
        <f aca="false">SQRT(B117^2+C117^2)</f>
        <v>1.17098895857335</v>
      </c>
      <c r="G117" s="0" t="n">
        <f aca="false">(D116/ABS(D116))*SQRT(D117^2+E117^2)</f>
        <v>1.44122790327189</v>
      </c>
      <c r="H117" s="0" t="n">
        <f aca="false">(G117-G116)/(A117-A116)</f>
        <v>-3.29899999999896</v>
      </c>
      <c r="I117" s="0" t="n">
        <f aca="false">A117</f>
        <v>0.58</v>
      </c>
      <c r="J117" s="0" t="n">
        <f aca="false">F117</f>
        <v>1.17098895857335</v>
      </c>
      <c r="K117" s="0" t="n">
        <f aca="false">G117</f>
        <v>1.44122790327189</v>
      </c>
      <c r="L117" s="0" t="n">
        <f aca="false">H117</f>
        <v>-3.29899999999896</v>
      </c>
    </row>
    <row r="118" customFormat="false" ht="13.2" hidden="false" customHeight="false" outlineLevel="0" collapsed="false">
      <c r="A118" s="0" t="n">
        <f aca="false">A117+0.005</f>
        <v>0.585</v>
      </c>
      <c r="B118" s="0" t="n">
        <f aca="false">B117+D118*(A118-A117)</f>
        <v>1.16927776665552</v>
      </c>
      <c r="C118" s="0" t="n">
        <f aca="false">C117+E118*(A118-A117)</f>
        <v>0.142568867083258</v>
      </c>
      <c r="D118" s="0" t="n">
        <f aca="false">2.07188-3.299*COS(RADIANS(19.65))*(A118-0.35)</f>
        <v>1.34176305546267</v>
      </c>
      <c r="E118" s="0" t="n">
        <f aca="false">0.7398-3.299*SIN(RADIANS(19.65))*(A118-0.35)</f>
        <v>0.479098892360481</v>
      </c>
      <c r="F118" s="0" t="n">
        <f aca="false">SQRT(B118^2+C118^2)</f>
        <v>1.17793734020801</v>
      </c>
      <c r="G118" s="0" t="n">
        <f aca="false">(D117/ABS(D117))*SQRT(D118^2+E118^2)</f>
        <v>1.42473290327189</v>
      </c>
      <c r="H118" s="0" t="n">
        <f aca="false">(G118-G117)/(A118-A117)</f>
        <v>-3.29899999999892</v>
      </c>
      <c r="I118" s="0" t="n">
        <f aca="false">A118</f>
        <v>0.585</v>
      </c>
      <c r="J118" s="0" t="n">
        <f aca="false">F118</f>
        <v>1.17793734020801</v>
      </c>
      <c r="K118" s="0" t="n">
        <f aca="false">G118</f>
        <v>1.42473290327189</v>
      </c>
      <c r="L118" s="0" t="n">
        <f aca="false">H118</f>
        <v>-3.29899999999892</v>
      </c>
    </row>
    <row r="119" customFormat="false" ht="13.2" hidden="false" customHeight="false" outlineLevel="0" collapsed="false">
      <c r="A119" s="0" t="n">
        <f aca="false">A118+0.005</f>
        <v>0.59</v>
      </c>
      <c r="B119" s="0" t="n">
        <f aca="false">B118+D119*(A119-A118)</f>
        <v>1.17590890991746</v>
      </c>
      <c r="C119" s="0" t="n">
        <f aca="false">C118+E119*(A119-A118)</f>
        <v>0.144936627384673</v>
      </c>
      <c r="D119" s="0" t="n">
        <f aca="false">2.07188-3.299*COS(RADIANS(19.65))*(A119-0.35)</f>
        <v>1.32622865238741</v>
      </c>
      <c r="E119" s="0" t="n">
        <f aca="false">0.7398-3.299*SIN(RADIANS(19.65))*(A119-0.35)</f>
        <v>0.473552060283045</v>
      </c>
      <c r="F119" s="0" t="n">
        <f aca="false">SQRT(B119^2+C119^2)</f>
        <v>1.18480732204899</v>
      </c>
      <c r="G119" s="0" t="n">
        <f aca="false">(D118/ABS(D118))*SQRT(D119^2+E119^2)</f>
        <v>1.4082379032719</v>
      </c>
      <c r="H119" s="0" t="n">
        <f aca="false">(G119-G118)/(A119-A118)</f>
        <v>-3.29899999999887</v>
      </c>
      <c r="I119" s="0" t="n">
        <f aca="false">A119</f>
        <v>0.59</v>
      </c>
      <c r="J119" s="0" t="n">
        <f aca="false">F119</f>
        <v>1.18480732204899</v>
      </c>
      <c r="K119" s="0" t="n">
        <f aca="false">G119</f>
        <v>1.4082379032719</v>
      </c>
      <c r="L119" s="0" t="n">
        <f aca="false">H119</f>
        <v>-3.29899999999887</v>
      </c>
    </row>
    <row r="120" customFormat="false" ht="13.2" hidden="false" customHeight="false" outlineLevel="0" collapsed="false">
      <c r="A120" s="0" t="n">
        <f aca="false">A119+0.005</f>
        <v>0.595</v>
      </c>
      <c r="B120" s="0" t="n">
        <f aca="false">B119+D120*(A120-A119)</f>
        <v>1.18246238116402</v>
      </c>
      <c r="C120" s="0" t="n">
        <f aca="false">C119+E120*(A120-A119)</f>
        <v>0.147276653525701</v>
      </c>
      <c r="D120" s="0" t="n">
        <f aca="false">2.07188-3.299*COS(RADIANS(19.65))*(A120-0.35)</f>
        <v>1.31069424931214</v>
      </c>
      <c r="E120" s="0" t="n">
        <f aca="false">0.7398-3.299*SIN(RADIANS(19.65))*(A120-0.35)</f>
        <v>0.468005228205608</v>
      </c>
      <c r="F120" s="0" t="n">
        <f aca="false">SQRT(B120^2+C120^2)</f>
        <v>1.19159879806158</v>
      </c>
      <c r="G120" s="0" t="n">
        <f aca="false">(D119/ABS(D119))*SQRT(D120^2+E120^2)</f>
        <v>1.3917429032719</v>
      </c>
      <c r="H120" s="0" t="n">
        <f aca="false">(G120-G119)/(A120-A119)</f>
        <v>-3.29899999999896</v>
      </c>
      <c r="I120" s="0" t="n">
        <f aca="false">A120</f>
        <v>0.595</v>
      </c>
      <c r="J120" s="0" t="n">
        <f aca="false">F120</f>
        <v>1.19159879806158</v>
      </c>
      <c r="K120" s="0" t="n">
        <f aca="false">G120</f>
        <v>1.3917429032719</v>
      </c>
      <c r="L120" s="0" t="n">
        <f aca="false">H120</f>
        <v>-3.29899999999896</v>
      </c>
    </row>
    <row r="121" customFormat="false" ht="13.2" hidden="false" customHeight="false" outlineLevel="0" collapsed="false">
      <c r="A121" s="0" t="n">
        <f aca="false">A120+0.005</f>
        <v>0.6</v>
      </c>
      <c r="B121" s="0" t="n">
        <f aca="false">B120+D121*(A121-A120)</f>
        <v>1.1889381803952</v>
      </c>
      <c r="C121" s="0" t="n">
        <f aca="false">C120+E121*(A121-A120)</f>
        <v>0.149588945506342</v>
      </c>
      <c r="D121" s="0" t="n">
        <f aca="false">2.07188-3.299*COS(RADIANS(19.65))*(A121-0.35)</f>
        <v>1.29515984623688</v>
      </c>
      <c r="E121" s="0" t="n">
        <f aca="false">0.7398-3.299*SIN(RADIANS(19.65))*(A121-0.35)</f>
        <v>0.462458396128172</v>
      </c>
      <c r="F121" s="0" t="n">
        <f aca="false">SQRT(B121^2+C121^2)</f>
        <v>1.19831166622843</v>
      </c>
      <c r="G121" s="0" t="n">
        <f aca="false">(D120/ABS(D120))*SQRT(D121^2+E121^2)</f>
        <v>1.37524790327191</v>
      </c>
      <c r="H121" s="0" t="n">
        <f aca="false">(G121-G120)/(A121-A120)</f>
        <v>-3.29899999999878</v>
      </c>
      <c r="I121" s="0" t="n">
        <f aca="false">A121</f>
        <v>0.6</v>
      </c>
      <c r="J121" s="0" t="n">
        <f aca="false">F121</f>
        <v>1.19831166622843</v>
      </c>
      <c r="K121" s="0" t="n">
        <f aca="false">G121</f>
        <v>1.37524790327191</v>
      </c>
      <c r="L121" s="0" t="n">
        <f aca="false">H121</f>
        <v>-3.29899999999878</v>
      </c>
    </row>
    <row r="122" customFormat="false" ht="13.2" hidden="false" customHeight="false" outlineLevel="0" collapsed="false">
      <c r="A122" s="0" t="n">
        <f aca="false">A121+0.005</f>
        <v>0.605</v>
      </c>
      <c r="B122" s="0" t="n">
        <f aca="false">B121+D122*(A122-A121)</f>
        <v>1.19533630761101</v>
      </c>
      <c r="C122" s="0" t="n">
        <f aca="false">C121+E122*(A122-A121)</f>
        <v>0.151873503326596</v>
      </c>
      <c r="D122" s="0" t="n">
        <f aca="false">2.07188-3.299*COS(RADIANS(19.65))*(A122-0.35)</f>
        <v>1.27962544316162</v>
      </c>
      <c r="E122" s="0" t="n">
        <f aca="false">0.7398-3.299*SIN(RADIANS(19.65))*(A122-0.35)</f>
        <v>0.456911564050735</v>
      </c>
      <c r="F122" s="0" t="n">
        <f aca="false">SQRT(B122^2+C122^2)</f>
        <v>1.20494582836981</v>
      </c>
      <c r="G122" s="0" t="n">
        <f aca="false">(D121/ABS(D121))*SQRT(D122^2+E122^2)</f>
        <v>1.35875290327191</v>
      </c>
      <c r="H122" s="0" t="n">
        <f aca="false">(G122-G121)/(A122-A121)</f>
        <v>-3.29899999999887</v>
      </c>
      <c r="I122" s="0" t="n">
        <f aca="false">A122</f>
        <v>0.605</v>
      </c>
      <c r="J122" s="0" t="n">
        <f aca="false">F122</f>
        <v>1.20494582836981</v>
      </c>
      <c r="K122" s="0" t="n">
        <f aca="false">G122</f>
        <v>1.35875290327191</v>
      </c>
      <c r="L122" s="0" t="n">
        <f aca="false">H122</f>
        <v>-3.29899999999887</v>
      </c>
    </row>
    <row r="123" customFormat="false" ht="13.2" hidden="false" customHeight="false" outlineLevel="0" collapsed="false">
      <c r="A123" s="0" t="n">
        <f aca="false">A122+0.005</f>
        <v>0.61</v>
      </c>
      <c r="B123" s="0" t="n">
        <f aca="false">B122+D123*(A123-A122)</f>
        <v>1.20165676281144</v>
      </c>
      <c r="C123" s="0" t="n">
        <f aca="false">C122+E123*(A123-A122)</f>
        <v>0.154130326986462</v>
      </c>
      <c r="D123" s="0" t="n">
        <f aca="false">2.07188-3.299*COS(RADIANS(19.65))*(A123-0.35)</f>
        <v>1.26409104008636</v>
      </c>
      <c r="E123" s="0" t="n">
        <f aca="false">0.7398-3.299*SIN(RADIANS(19.65))*(A123-0.35)</f>
        <v>0.451364731973299</v>
      </c>
      <c r="F123" s="0" t="n">
        <f aca="false">SQRT(B123^2+C123^2)</f>
        <v>1.21150118997359</v>
      </c>
      <c r="G123" s="0" t="n">
        <f aca="false">(D122/ABS(D122))*SQRT(D123^2+E123^2)</f>
        <v>1.34225790327192</v>
      </c>
      <c r="H123" s="0" t="n">
        <f aca="false">(G123-G122)/(A123-A122)</f>
        <v>-3.29899999999878</v>
      </c>
      <c r="I123" s="0" t="n">
        <f aca="false">A123</f>
        <v>0.61</v>
      </c>
      <c r="J123" s="0" t="n">
        <f aca="false">F123</f>
        <v>1.21150118997359</v>
      </c>
      <c r="K123" s="0" t="n">
        <f aca="false">G123</f>
        <v>1.34225790327192</v>
      </c>
      <c r="L123" s="0" t="n">
        <f aca="false">H123</f>
        <v>-3.29899999999878</v>
      </c>
    </row>
    <row r="124" customFormat="false" ht="13.2" hidden="false" customHeight="false" outlineLevel="0" collapsed="false">
      <c r="A124" s="0" t="n">
        <f aca="false">A123+0.005</f>
        <v>0.615</v>
      </c>
      <c r="B124" s="0" t="n">
        <f aca="false">B123+D124*(A124-A123)</f>
        <v>1.2078995459965</v>
      </c>
      <c r="C124" s="0" t="n">
        <f aca="false">C123+E124*(A124-A123)</f>
        <v>0.156359416485942</v>
      </c>
      <c r="D124" s="0" t="n">
        <f aca="false">2.07188-3.299*COS(RADIANS(19.65))*(A124-0.35)</f>
        <v>1.24855663701109</v>
      </c>
      <c r="E124" s="0" t="n">
        <f aca="false">0.7398-3.299*SIN(RADIANS(19.65))*(A124-0.35)</f>
        <v>0.445817899895862</v>
      </c>
      <c r="F124" s="0" t="n">
        <f aca="false">SQRT(B124^2+C124^2)</f>
        <v>1.21797766003419</v>
      </c>
      <c r="G124" s="0" t="n">
        <f aca="false">(D123/ABS(D123))*SQRT(D124^2+E124^2)</f>
        <v>1.32576290327193</v>
      </c>
      <c r="H124" s="0" t="n">
        <f aca="false">(G124-G123)/(A124-A123)</f>
        <v>-3.29899999999874</v>
      </c>
      <c r="I124" s="0" t="n">
        <f aca="false">A124</f>
        <v>0.615</v>
      </c>
      <c r="J124" s="0" t="n">
        <f aca="false">F124</f>
        <v>1.21797766003419</v>
      </c>
      <c r="K124" s="0" t="n">
        <f aca="false">G124</f>
        <v>1.32576290327193</v>
      </c>
      <c r="L124" s="0" t="n">
        <f aca="false">H124</f>
        <v>-3.29899999999874</v>
      </c>
    </row>
    <row r="125" customFormat="false" ht="13.2" hidden="false" customHeight="false" outlineLevel="0" collapsed="false">
      <c r="A125" s="0" t="n">
        <f aca="false">A124+0.005</f>
        <v>0.62</v>
      </c>
      <c r="B125" s="0" t="n">
        <f aca="false">B124+D125*(A125-A124)</f>
        <v>1.21406465716618</v>
      </c>
      <c r="C125" s="0" t="n">
        <f aca="false">C124+E125*(A125-A124)</f>
        <v>0.158560771825034</v>
      </c>
      <c r="D125" s="0" t="n">
        <f aca="false">2.07188-3.299*COS(RADIANS(19.65))*(A125-0.35)</f>
        <v>1.23302223393583</v>
      </c>
      <c r="E125" s="0" t="n">
        <f aca="false">0.7398-3.299*SIN(RADIANS(19.65))*(A125-0.35)</f>
        <v>0.440271067818425</v>
      </c>
      <c r="F125" s="0" t="n">
        <f aca="false">SQRT(B125^2+C125^2)</f>
        <v>1.22437515090016</v>
      </c>
      <c r="G125" s="0" t="n">
        <f aca="false">(D124/ABS(D124))*SQRT(D125^2+E125^2)</f>
        <v>1.30926790327193</v>
      </c>
      <c r="H125" s="0" t="n">
        <f aca="false">(G125-G124)/(A125-A124)</f>
        <v>-3.29899999999874</v>
      </c>
      <c r="I125" s="0" t="n">
        <f aca="false">A125</f>
        <v>0.62</v>
      </c>
      <c r="J125" s="0" t="n">
        <f aca="false">F125</f>
        <v>1.22437515090016</v>
      </c>
      <c r="K125" s="0" t="n">
        <f aca="false">G125</f>
        <v>1.30926790327193</v>
      </c>
      <c r="L125" s="0" t="n">
        <f aca="false">H125</f>
        <v>-3.29899999999874</v>
      </c>
    </row>
    <row r="126" customFormat="false" ht="13.2" hidden="false" customHeight="false" outlineLevel="0" collapsed="false">
      <c r="A126" s="0" t="n">
        <f aca="false">A125+0.005</f>
        <v>0.625</v>
      </c>
      <c r="B126" s="0" t="n">
        <f aca="false">B125+D126*(A126-A125)</f>
        <v>1.22015209632048</v>
      </c>
      <c r="C126" s="0" t="n">
        <f aca="false">C125+E126*(A126-A125)</f>
        <v>0.160734393003739</v>
      </c>
      <c r="D126" s="0" t="n">
        <f aca="false">2.07188-3.299*COS(RADIANS(19.65))*(A126-0.35)</f>
        <v>1.21748783086057</v>
      </c>
      <c r="E126" s="0" t="n">
        <f aca="false">0.7398-3.299*SIN(RADIANS(19.65))*(A126-0.35)</f>
        <v>0.434724235740989</v>
      </c>
      <c r="F126" s="0" t="n">
        <f aca="false">SQRT(B126^2+C126^2)</f>
        <v>1.23069357812964</v>
      </c>
      <c r="G126" s="0" t="n">
        <f aca="false">(D125/ABS(D125))*SQRT(D126^2+E126^2)</f>
        <v>1.29277290327194</v>
      </c>
      <c r="H126" s="0" t="n">
        <f aca="false">(G126-G125)/(A126-A125)</f>
        <v>-3.29899999999869</v>
      </c>
      <c r="I126" s="0" t="n">
        <f aca="false">A126</f>
        <v>0.625</v>
      </c>
      <c r="J126" s="0" t="n">
        <f aca="false">F126</f>
        <v>1.23069357812964</v>
      </c>
      <c r="K126" s="0" t="n">
        <f aca="false">G126</f>
        <v>1.29277290327194</v>
      </c>
      <c r="L126" s="0" t="n">
        <f aca="false">H126</f>
        <v>-3.29899999999869</v>
      </c>
    </row>
    <row r="127" customFormat="false" ht="13.2" hidden="false" customHeight="false" outlineLevel="0" collapsed="false">
      <c r="A127" s="0" t="n">
        <f aca="false">A126+0.005</f>
        <v>0.63</v>
      </c>
      <c r="B127" s="0" t="n">
        <f aca="false">B126+D127*(A127-A126)</f>
        <v>1.22616186345941</v>
      </c>
      <c r="C127" s="0" t="n">
        <f aca="false">C126+E127*(A127-A126)</f>
        <v>0.162880280022056</v>
      </c>
      <c r="D127" s="0" t="n">
        <f aca="false">2.07188-3.299*COS(RADIANS(19.65))*(A127-0.35)</f>
        <v>1.20195342778531</v>
      </c>
      <c r="E127" s="0" t="n">
        <f aca="false">0.7398-3.299*SIN(RADIANS(19.65))*(A127-0.35)</f>
        <v>0.429177403663552</v>
      </c>
      <c r="F127" s="0" t="n">
        <f aca="false">SQRT(B127^2+C127^2)</f>
        <v>1.23693286035351</v>
      </c>
      <c r="G127" s="0" t="n">
        <f aca="false">(D126/ABS(D126))*SQRT(D127^2+E127^2)</f>
        <v>1.27627790327195</v>
      </c>
      <c r="H127" s="0" t="n">
        <f aca="false">(G127-G126)/(A127-A126)</f>
        <v>-3.29899999999865</v>
      </c>
      <c r="I127" s="0" t="n">
        <f aca="false">A127</f>
        <v>0.63</v>
      </c>
      <c r="J127" s="0" t="n">
        <f aca="false">F127</f>
        <v>1.23693286035351</v>
      </c>
      <c r="K127" s="0" t="n">
        <f aca="false">G127</f>
        <v>1.27627790327195</v>
      </c>
      <c r="L127" s="0" t="n">
        <f aca="false">H127</f>
        <v>-3.29899999999865</v>
      </c>
    </row>
    <row r="128" customFormat="false" ht="13.2" hidden="false" customHeight="false" outlineLevel="0" collapsed="false">
      <c r="A128" s="0" t="n">
        <f aca="false">A127+0.005</f>
        <v>0.635000000000001</v>
      </c>
      <c r="B128" s="0" t="n">
        <f aca="false">B127+D128*(A128-A127)</f>
        <v>1.23209395858296</v>
      </c>
      <c r="C128" s="0" t="n">
        <f aca="false">C127+E128*(A128-A127)</f>
        <v>0.164998432879987</v>
      </c>
      <c r="D128" s="0" t="n">
        <f aca="false">2.07188-3.299*COS(RADIANS(19.65))*(A128-0.35)</f>
        <v>1.18641902471004</v>
      </c>
      <c r="E128" s="0" t="n">
        <f aca="false">0.7398-3.299*SIN(RADIANS(19.65))*(A128-0.35)</f>
        <v>0.423630571586116</v>
      </c>
      <c r="F128" s="0" t="n">
        <f aca="false">SQRT(B128^2+C128^2)</f>
        <v>1.24309291914542</v>
      </c>
      <c r="G128" s="0" t="n">
        <f aca="false">(D127/ABS(D127))*SQRT(D128^2+E128^2)</f>
        <v>1.25978290327195</v>
      </c>
      <c r="H128" s="0" t="n">
        <f aca="false">(G128-G127)/(A128-A127)</f>
        <v>-3.29899999999869</v>
      </c>
      <c r="I128" s="0" t="n">
        <f aca="false">A128</f>
        <v>0.635000000000001</v>
      </c>
      <c r="J128" s="0" t="n">
        <f aca="false">F128</f>
        <v>1.24309291914542</v>
      </c>
      <c r="K128" s="0" t="n">
        <f aca="false">G128</f>
        <v>1.25978290327195</v>
      </c>
      <c r="L128" s="0" t="n">
        <f aca="false">H128</f>
        <v>-3.29899999999869</v>
      </c>
    </row>
    <row r="129" customFormat="false" ht="13.2" hidden="false" customHeight="false" outlineLevel="0" collapsed="false">
      <c r="A129" s="0" t="n">
        <f aca="false">A128+0.005</f>
        <v>0.640000000000001</v>
      </c>
      <c r="B129" s="0" t="n">
        <f aca="false">B128+D129*(A129-A128)</f>
        <v>1.23794838169113</v>
      </c>
      <c r="C129" s="0" t="n">
        <f aca="false">C128+E129*(A129-A128)</f>
        <v>0.16708885157753</v>
      </c>
      <c r="D129" s="0" t="n">
        <f aca="false">2.07188-3.299*COS(RADIANS(19.65))*(A129-0.35)</f>
        <v>1.17088462163478</v>
      </c>
      <c r="E129" s="0" t="n">
        <f aca="false">0.7398-3.299*SIN(RADIANS(19.65))*(A129-0.35)</f>
        <v>0.418083739508679</v>
      </c>
      <c r="F129" s="0" t="n">
        <f aca="false">SQRT(B129^2+C129^2)</f>
        <v>1.24917367889865</v>
      </c>
      <c r="G129" s="0" t="n">
        <f aca="false">(D128/ABS(D128))*SQRT(D129^2+E129^2)</f>
        <v>1.24328790327196</v>
      </c>
      <c r="H129" s="0" t="n">
        <f aca="false">(G129-G128)/(A129-A128)</f>
        <v>-3.29899999999856</v>
      </c>
      <c r="I129" s="0" t="n">
        <f aca="false">A129</f>
        <v>0.640000000000001</v>
      </c>
      <c r="J129" s="0" t="n">
        <f aca="false">F129</f>
        <v>1.24917367889865</v>
      </c>
      <c r="K129" s="0" t="n">
        <f aca="false">G129</f>
        <v>1.24328790327196</v>
      </c>
      <c r="L129" s="0" t="n">
        <f aca="false">H129</f>
        <v>-3.29899999999856</v>
      </c>
    </row>
    <row r="130" customFormat="false" ht="13.2" hidden="false" customHeight="false" outlineLevel="0" collapsed="false">
      <c r="A130" s="0" t="n">
        <f aca="false">A129+0.005</f>
        <v>0.645000000000001</v>
      </c>
      <c r="B130" s="0" t="n">
        <f aca="false">B129+D130*(A130-A129)</f>
        <v>1.24372513278393</v>
      </c>
      <c r="C130" s="0" t="n">
        <f aca="false">C129+E130*(A130-A129)</f>
        <v>0.169151536114687</v>
      </c>
      <c r="D130" s="0" t="n">
        <f aca="false">2.07188-3.299*COS(RADIANS(19.65))*(A130-0.35)</f>
        <v>1.15535021855952</v>
      </c>
      <c r="E130" s="0" t="n">
        <f aca="false">0.7398-3.299*SIN(RADIANS(19.65))*(A130-0.35)</f>
        <v>0.412536907431243</v>
      </c>
      <c r="F130" s="0" t="n">
        <f aca="false">SQRT(B130^2+C130^2)</f>
        <v>1.25517506670917</v>
      </c>
      <c r="G130" s="0" t="n">
        <f aca="false">(D129/ABS(D129))*SQRT(D130^2+E130^2)</f>
        <v>1.22679290327197</v>
      </c>
      <c r="H130" s="0" t="n">
        <f aca="false">(G130-G129)/(A130-A129)</f>
        <v>-3.29899999999856</v>
      </c>
      <c r="I130" s="0" t="n">
        <f aca="false">A130</f>
        <v>0.645000000000001</v>
      </c>
      <c r="J130" s="0" t="n">
        <f aca="false">F130</f>
        <v>1.25517506670917</v>
      </c>
      <c r="K130" s="0" t="n">
        <f aca="false">G130</f>
        <v>1.22679290327197</v>
      </c>
      <c r="L130" s="0" t="n">
        <f aca="false">H130</f>
        <v>-3.29899999999856</v>
      </c>
    </row>
    <row r="131" customFormat="false" ht="13.2" hidden="false" customHeight="false" outlineLevel="0" collapsed="false">
      <c r="A131" s="0" t="n">
        <f aca="false">A130+0.005</f>
        <v>0.650000000000001</v>
      </c>
      <c r="B131" s="0" t="n">
        <f aca="false">B130+D131*(A131-A130)</f>
        <v>1.24942421186135</v>
      </c>
      <c r="C131" s="0" t="n">
        <f aca="false">C130+E131*(A131-A130)</f>
        <v>0.171186486491456</v>
      </c>
      <c r="D131" s="0" t="n">
        <f aca="false">2.07188-3.299*COS(RADIANS(19.65))*(A131-0.35)</f>
        <v>1.13981581548426</v>
      </c>
      <c r="E131" s="0" t="n">
        <f aca="false">0.7398-3.299*SIN(RADIANS(19.65))*(A131-0.35)</f>
        <v>0.406990075353806</v>
      </c>
      <c r="F131" s="0" t="n">
        <f aca="false">SQRT(B131^2+C131^2)</f>
        <v>1.26109701226458</v>
      </c>
      <c r="G131" s="0" t="n">
        <f aca="false">(D130/ABS(D130))*SQRT(D131^2+E131^2)</f>
        <v>1.21029790327197</v>
      </c>
      <c r="H131" s="0" t="n">
        <f aca="false">(G131-G130)/(A131-A130)</f>
        <v>-3.29899999999852</v>
      </c>
      <c r="I131" s="0" t="n">
        <f aca="false">A131</f>
        <v>0.650000000000001</v>
      </c>
      <c r="J131" s="0" t="n">
        <f aca="false">F131</f>
        <v>1.26109701226458</v>
      </c>
      <c r="K131" s="0" t="n">
        <f aca="false">G131</f>
        <v>1.21029790327197</v>
      </c>
      <c r="L131" s="0" t="n">
        <f aca="false">H131</f>
        <v>-3.29899999999852</v>
      </c>
    </row>
    <row r="132" customFormat="false" ht="13.2" hidden="false" customHeight="false" outlineLevel="0" collapsed="false">
      <c r="A132" s="0" t="n">
        <f aca="false">A131+0.005</f>
        <v>0.655000000000001</v>
      </c>
      <c r="B132" s="0" t="n">
        <f aca="false">B131+D132*(A132-A131)</f>
        <v>1.25504561892339</v>
      </c>
      <c r="C132" s="0" t="n">
        <f aca="false">C131+E132*(A132-A131)</f>
        <v>0.173193702707837</v>
      </c>
      <c r="D132" s="0" t="n">
        <f aca="false">2.07188-3.299*COS(RADIANS(19.65))*(A132-0.35)</f>
        <v>1.12428141240899</v>
      </c>
      <c r="E132" s="0" t="n">
        <f aca="false">0.7398-3.299*SIN(RADIANS(19.65))*(A132-0.35)</f>
        <v>0.401443243276369</v>
      </c>
      <c r="F132" s="0" t="n">
        <f aca="false">SQRT(B132^2+C132^2)</f>
        <v>1.26693944773871</v>
      </c>
      <c r="G132" s="0" t="n">
        <f aca="false">(D131/ABS(D131))*SQRT(D132^2+E132^2)</f>
        <v>1.19380290327198</v>
      </c>
      <c r="H132" s="0" t="n">
        <f aca="false">(G132-G131)/(A132-A131)</f>
        <v>-3.29899999999847</v>
      </c>
      <c r="I132" s="0" t="n">
        <f aca="false">A132</f>
        <v>0.655000000000001</v>
      </c>
      <c r="J132" s="0" t="n">
        <f aca="false">F132</f>
        <v>1.26693944773871</v>
      </c>
      <c r="K132" s="0" t="n">
        <f aca="false">G132</f>
        <v>1.19380290327198</v>
      </c>
      <c r="L132" s="0" t="n">
        <f aca="false">H132</f>
        <v>-3.29899999999847</v>
      </c>
    </row>
    <row r="133" customFormat="false" ht="13.2" hidden="false" customHeight="false" outlineLevel="0" collapsed="false">
      <c r="A133" s="0" t="n">
        <f aca="false">A132+0.005</f>
        <v>0.660000000000001</v>
      </c>
      <c r="B133" s="0" t="n">
        <f aca="false">B132+D133*(A133-A132)</f>
        <v>1.26058935397006</v>
      </c>
      <c r="C133" s="0" t="n">
        <f aca="false">C132+E133*(A133-A132)</f>
        <v>0.175173184763832</v>
      </c>
      <c r="D133" s="0" t="n">
        <f aca="false">2.07188-3.299*COS(RADIANS(19.65))*(A133-0.35)</f>
        <v>1.10874700933373</v>
      </c>
      <c r="E133" s="0" t="n">
        <f aca="false">0.7398-3.299*SIN(RADIANS(19.65))*(A133-0.35)</f>
        <v>0.395896411198933</v>
      </c>
      <c r="F133" s="0" t="n">
        <f aca="false">SQRT(B133^2+C133^2)</f>
        <v>1.27270230769138</v>
      </c>
      <c r="G133" s="0" t="n">
        <f aca="false">(D132/ABS(D132))*SQRT(D133^2+E133^2)</f>
        <v>1.17730790327199</v>
      </c>
      <c r="H133" s="0" t="n">
        <f aca="false">(G133-G132)/(A133-A132)</f>
        <v>-3.29899999999843</v>
      </c>
      <c r="I133" s="0" t="n">
        <f aca="false">A133</f>
        <v>0.660000000000001</v>
      </c>
      <c r="J133" s="0" t="n">
        <f aca="false">F133</f>
        <v>1.27270230769138</v>
      </c>
      <c r="K133" s="0" t="n">
        <f aca="false">G133</f>
        <v>1.17730790327199</v>
      </c>
      <c r="L133" s="0" t="n">
        <f aca="false">H133</f>
        <v>-3.29899999999843</v>
      </c>
    </row>
    <row r="134" customFormat="false" ht="13.2" hidden="false" customHeight="false" outlineLevel="0" collapsed="false">
      <c r="A134" s="0" t="n">
        <f aca="false">A133+0.005</f>
        <v>0.665000000000001</v>
      </c>
      <c r="B134" s="0" t="n">
        <f aca="false">B133+D134*(A134-A133)</f>
        <v>1.26605541700136</v>
      </c>
      <c r="C134" s="0" t="n">
        <f aca="false">C133+E134*(A134-A133)</f>
        <v>0.17712493265944</v>
      </c>
      <c r="D134" s="0" t="n">
        <f aca="false">2.07188-3.299*COS(RADIANS(19.65))*(A134-0.35)</f>
        <v>1.09321260625847</v>
      </c>
      <c r="E134" s="0" t="n">
        <f aca="false">0.7398-3.299*SIN(RADIANS(19.65))*(A134-0.35)</f>
        <v>0.390349579121496</v>
      </c>
      <c r="F134" s="0" t="n">
        <f aca="false">SQRT(B134^2+C134^2)</f>
        <v>1.2783855289732</v>
      </c>
      <c r="G134" s="0" t="n">
        <f aca="false">(D133/ABS(D133))*SQRT(D134^2+E134^2)</f>
        <v>1.160812903272</v>
      </c>
      <c r="H134" s="0" t="n">
        <f aca="false">(G134-G133)/(A134-A133)</f>
        <v>-3.29899999999838</v>
      </c>
      <c r="I134" s="0" t="n">
        <f aca="false">A134</f>
        <v>0.665000000000001</v>
      </c>
      <c r="J134" s="0" t="n">
        <f aca="false">F134</f>
        <v>1.2783855289732</v>
      </c>
      <c r="K134" s="0" t="n">
        <f aca="false">G134</f>
        <v>1.160812903272</v>
      </c>
      <c r="L134" s="0" t="n">
        <f aca="false">H134</f>
        <v>-3.29899999999838</v>
      </c>
    </row>
    <row r="135" customFormat="false" ht="13.2" hidden="false" customHeight="false" outlineLevel="0" collapsed="false">
      <c r="A135" s="0" t="n">
        <f aca="false">A134+0.005</f>
        <v>0.670000000000001</v>
      </c>
      <c r="B135" s="0" t="n">
        <f aca="false">B134+D135*(A135-A134)</f>
        <v>1.27144380801727</v>
      </c>
      <c r="C135" s="0" t="n">
        <f aca="false">C134+E135*(A135-A134)</f>
        <v>0.17904894639466</v>
      </c>
      <c r="D135" s="0" t="n">
        <f aca="false">2.07188-3.299*COS(RADIANS(19.65))*(A135-0.35)</f>
        <v>1.07767820318321</v>
      </c>
      <c r="E135" s="0" t="n">
        <f aca="false">0.7398-3.299*SIN(RADIANS(19.65))*(A135-0.35)</f>
        <v>0.38480274704406</v>
      </c>
      <c r="F135" s="0" t="n">
        <f aca="false">SQRT(B135^2+C135^2)</f>
        <v>1.28398905063497</v>
      </c>
      <c r="G135" s="0" t="n">
        <f aca="false">(D134/ABS(D134))*SQRT(D135^2+E135^2)</f>
        <v>1.14431790327201</v>
      </c>
      <c r="H135" s="0" t="n">
        <f aca="false">(G135-G134)/(A135-A134)</f>
        <v>-3.29899999999834</v>
      </c>
      <c r="I135" s="0" t="n">
        <f aca="false">A135</f>
        <v>0.670000000000001</v>
      </c>
      <c r="J135" s="0" t="n">
        <f aca="false">F135</f>
        <v>1.28398905063497</v>
      </c>
      <c r="K135" s="0" t="n">
        <f aca="false">G135</f>
        <v>1.14431790327201</v>
      </c>
      <c r="L135" s="0" t="n">
        <f aca="false">H135</f>
        <v>-3.29899999999834</v>
      </c>
    </row>
    <row r="136" customFormat="false" ht="13.2" hidden="false" customHeight="false" outlineLevel="0" collapsed="false">
      <c r="A136" s="0" t="n">
        <f aca="false">A135+0.005</f>
        <v>0.675000000000001</v>
      </c>
      <c r="B136" s="0" t="n">
        <f aca="false">B135+D136*(A136-A135)</f>
        <v>1.27675452701781</v>
      </c>
      <c r="C136" s="0" t="n">
        <f aca="false">C135+E136*(A136-A135)</f>
        <v>0.180945225969493</v>
      </c>
      <c r="D136" s="0" t="n">
        <f aca="false">2.07188-3.299*COS(RADIANS(19.65))*(A136-0.35)</f>
        <v>1.06214380010794</v>
      </c>
      <c r="E136" s="0" t="n">
        <f aca="false">0.7398-3.299*SIN(RADIANS(19.65))*(A136-0.35)</f>
        <v>0.379255914966623</v>
      </c>
      <c r="F136" s="0" t="n">
        <f aca="false">SQRT(B136^2+C136^2)</f>
        <v>1.28951281384158</v>
      </c>
      <c r="G136" s="0" t="n">
        <f aca="false">(D135/ABS(D135))*SQRT(D136^2+E136^2)</f>
        <v>1.12782290327201</v>
      </c>
      <c r="H136" s="0" t="n">
        <f aca="false">(G136-G135)/(A136-A135)</f>
        <v>-3.29899999999829</v>
      </c>
      <c r="I136" s="0" t="n">
        <f aca="false">A136</f>
        <v>0.675000000000001</v>
      </c>
      <c r="J136" s="0" t="n">
        <f aca="false">F136</f>
        <v>1.28951281384158</v>
      </c>
      <c r="K136" s="0" t="n">
        <f aca="false">G136</f>
        <v>1.12782290327201</v>
      </c>
      <c r="L136" s="0" t="n">
        <f aca="false">H136</f>
        <v>-3.29899999999829</v>
      </c>
    </row>
    <row r="137" customFormat="false" ht="13.2" hidden="false" customHeight="false" outlineLevel="0" collapsed="false">
      <c r="A137" s="0" t="n">
        <f aca="false">A136+0.005</f>
        <v>0.680000000000001</v>
      </c>
      <c r="B137" s="0" t="n">
        <f aca="false">B136+D137*(A137-A136)</f>
        <v>1.28198757400297</v>
      </c>
      <c r="C137" s="0" t="n">
        <f aca="false">C136+E137*(A137-A136)</f>
        <v>0.182813771383939</v>
      </c>
      <c r="D137" s="0" t="n">
        <f aca="false">2.07188-3.299*COS(RADIANS(19.65))*(A137-0.35)</f>
        <v>1.04660939703268</v>
      </c>
      <c r="E137" s="0" t="n">
        <f aca="false">0.7398-3.299*SIN(RADIANS(19.65))*(A137-0.35)</f>
        <v>0.373709082889187</v>
      </c>
      <c r="F137" s="0" t="n">
        <f aca="false">SQRT(B137^2+C137^2)</f>
        <v>1.29495676179</v>
      </c>
      <c r="G137" s="0" t="n">
        <f aca="false">(D136/ABS(D136))*SQRT(D137^2+E137^2)</f>
        <v>1.11132790327202</v>
      </c>
      <c r="H137" s="0" t="n">
        <f aca="false">(G137-G136)/(A137-A136)</f>
        <v>-3.29899999999825</v>
      </c>
      <c r="I137" s="0" t="n">
        <f aca="false">A137</f>
        <v>0.680000000000001</v>
      </c>
      <c r="J137" s="0" t="n">
        <f aca="false">F137</f>
        <v>1.29495676179</v>
      </c>
      <c r="K137" s="0" t="n">
        <f aca="false">G137</f>
        <v>1.11132790327202</v>
      </c>
      <c r="L137" s="0" t="n">
        <f aca="false">H137</f>
        <v>-3.29899999999825</v>
      </c>
    </row>
    <row r="138" customFormat="false" ht="13.2" hidden="false" customHeight="false" outlineLevel="0" collapsed="false">
      <c r="A138" s="0" t="n">
        <f aca="false">A137+0.005</f>
        <v>0.685000000000001</v>
      </c>
      <c r="B138" s="0" t="n">
        <f aca="false">B137+D138*(A138-A137)</f>
        <v>1.28714294897276</v>
      </c>
      <c r="C138" s="0" t="n">
        <f aca="false">C137+E138*(A138-A137)</f>
        <v>0.184654582637998</v>
      </c>
      <c r="D138" s="0" t="n">
        <f aca="false">2.07188-3.299*COS(RADIANS(19.65))*(A138-0.35)</f>
        <v>1.03107499395742</v>
      </c>
      <c r="E138" s="0" t="n">
        <f aca="false">0.7398-3.299*SIN(RADIANS(19.65))*(A138-0.35)</f>
        <v>0.36816225081175</v>
      </c>
      <c r="F138" s="0" t="n">
        <f aca="false">SQRT(B138^2+C138^2)</f>
        <v>1.30032083963132</v>
      </c>
      <c r="G138" s="0" t="n">
        <f aca="false">(D137/ABS(D137))*SQRT(D138^2+E138^2)</f>
        <v>1.09483290327203</v>
      </c>
      <c r="H138" s="0" t="n">
        <f aca="false">(G138-G137)/(A138-A137)</f>
        <v>-3.29899999999821</v>
      </c>
      <c r="I138" s="0" t="n">
        <f aca="false">A138</f>
        <v>0.685000000000001</v>
      </c>
      <c r="J138" s="0" t="n">
        <f aca="false">F138</f>
        <v>1.30032083963132</v>
      </c>
      <c r="K138" s="0" t="n">
        <f aca="false">G138</f>
        <v>1.09483290327203</v>
      </c>
      <c r="L138" s="0" t="n">
        <f aca="false">H138</f>
        <v>-3.29899999999821</v>
      </c>
    </row>
    <row r="139" customFormat="false" ht="13.2" hidden="false" customHeight="false" outlineLevel="0" collapsed="false">
      <c r="A139" s="0" t="n">
        <f aca="false">A138+0.005</f>
        <v>0.690000000000001</v>
      </c>
      <c r="B139" s="0" t="n">
        <f aca="false">B138+D139*(A139-A138)</f>
        <v>1.29222065192717</v>
      </c>
      <c r="C139" s="0" t="n">
        <f aca="false">C138+E139*(A139-A138)</f>
        <v>0.186467659731669</v>
      </c>
      <c r="D139" s="0" t="n">
        <f aca="false">2.07188-3.299*COS(RADIANS(19.65))*(A139-0.35)</f>
        <v>1.01554059088216</v>
      </c>
      <c r="E139" s="0" t="n">
        <f aca="false">0.7398-3.299*SIN(RADIANS(19.65))*(A139-0.35)</f>
        <v>0.362615418734314</v>
      </c>
      <c r="F139" s="0" t="n">
        <f aca="false">SQRT(B139^2+C139^2)</f>
        <v>1.30560499439643</v>
      </c>
      <c r="G139" s="0" t="n">
        <f aca="false">(D138/ABS(D138))*SQRT(D139^2+E139^2)</f>
        <v>1.07833790327204</v>
      </c>
      <c r="H139" s="0" t="n">
        <f aca="false">(G139-G138)/(A139-A138)</f>
        <v>-3.29899999999816</v>
      </c>
      <c r="I139" s="0" t="n">
        <f aca="false">A139</f>
        <v>0.690000000000001</v>
      </c>
      <c r="J139" s="0" t="n">
        <f aca="false">F139</f>
        <v>1.30560499439643</v>
      </c>
      <c r="K139" s="0" t="n">
        <f aca="false">G139</f>
        <v>1.07833790327204</v>
      </c>
      <c r="L139" s="0" t="n">
        <f aca="false">H139</f>
        <v>-3.29899999999816</v>
      </c>
    </row>
    <row r="140" customFormat="false" ht="13.2" hidden="false" customHeight="false" outlineLevel="0" collapsed="false">
      <c r="A140" s="0" t="n">
        <f aca="false">A139+0.005</f>
        <v>0.695000000000001</v>
      </c>
      <c r="B140" s="0" t="n">
        <f aca="false">B139+D140*(A140-A139)</f>
        <v>1.29722068286621</v>
      </c>
      <c r="C140" s="0" t="n">
        <f aca="false">C139+E140*(A140-A139)</f>
        <v>0.188253002664954</v>
      </c>
      <c r="D140" s="0" t="n">
        <f aca="false">2.07188-3.299*COS(RADIANS(19.65))*(A140-0.35)</f>
        <v>1.0000061878069</v>
      </c>
      <c r="E140" s="0" t="n">
        <f aca="false">0.7398-3.299*SIN(RADIANS(19.65))*(A140-0.35)</f>
        <v>0.357068586656877</v>
      </c>
      <c r="F140" s="0" t="n">
        <f aca="false">SQRT(B140^2+C140^2)</f>
        <v>1.31080917492526</v>
      </c>
      <c r="G140" s="0" t="n">
        <f aca="false">(D139/ABS(D139))*SQRT(D140^2+E140^2)</f>
        <v>1.06184290327205</v>
      </c>
      <c r="H140" s="0" t="n">
        <f aca="false">(G140-G139)/(A140-A139)</f>
        <v>-3.29899999999803</v>
      </c>
      <c r="I140" s="0" t="n">
        <f aca="false">A140</f>
        <v>0.695000000000001</v>
      </c>
      <c r="J140" s="0" t="n">
        <f aca="false">F140</f>
        <v>1.31080917492526</v>
      </c>
      <c r="K140" s="0" t="n">
        <f aca="false">G140</f>
        <v>1.06184290327205</v>
      </c>
      <c r="L140" s="0" t="n">
        <f aca="false">H140</f>
        <v>-3.29899999999803</v>
      </c>
    </row>
    <row r="141" customFormat="false" ht="13.2" hidden="false" customHeight="false" outlineLevel="0" collapsed="false">
      <c r="A141" s="0" t="n">
        <f aca="false">A140+0.005</f>
        <v>0.700000000000001</v>
      </c>
      <c r="B141" s="0" t="n">
        <f aca="false">B140+D141*(A141-A140)</f>
        <v>1.30214304178987</v>
      </c>
      <c r="C141" s="0" t="n">
        <f aca="false">C140+E141*(A141-A140)</f>
        <v>0.190010611437851</v>
      </c>
      <c r="D141" s="0" t="n">
        <f aca="false">2.07188-3.299*COS(RADIANS(19.65))*(A141-0.35)</f>
        <v>0.984471784731633</v>
      </c>
      <c r="E141" s="0" t="n">
        <f aca="false">0.7398-3.299*SIN(RADIANS(19.65))*(A141-0.35)</f>
        <v>0.35152175457944</v>
      </c>
      <c r="F141" s="0" t="n">
        <f aca="false">SQRT(B141^2+C141^2)</f>
        <v>1.31593333179943</v>
      </c>
      <c r="G141" s="0" t="n">
        <f aca="false">(D140/ABS(D140))*SQRT(D141^2+E141^2)</f>
        <v>1.04534790327206</v>
      </c>
      <c r="H141" s="0" t="n">
        <f aca="false">(G141-G140)/(A141-A140)</f>
        <v>-3.29899999999803</v>
      </c>
      <c r="I141" s="0" t="n">
        <f aca="false">A141</f>
        <v>0.700000000000001</v>
      </c>
      <c r="J141" s="0" t="n">
        <f aca="false">F141</f>
        <v>1.31593333179943</v>
      </c>
      <c r="K141" s="0" t="n">
        <f aca="false">G141</f>
        <v>1.04534790327206</v>
      </c>
      <c r="L141" s="0" t="n">
        <f aca="false">H141</f>
        <v>-3.29899999999803</v>
      </c>
    </row>
    <row r="142" customFormat="false" ht="13.2" hidden="false" customHeight="false" outlineLevel="0" collapsed="false">
      <c r="A142" s="0" t="n">
        <f aca="false">A141+0.005</f>
        <v>0.705000000000001</v>
      </c>
      <c r="B142" s="0" t="n">
        <f aca="false">B141+D142*(A142-A141)</f>
        <v>1.30698772869815</v>
      </c>
      <c r="C142" s="0" t="n">
        <f aca="false">C141+E142*(A142-A141)</f>
        <v>0.191740486050361</v>
      </c>
      <c r="D142" s="0" t="n">
        <f aca="false">2.07188-3.299*COS(RADIANS(19.65))*(A142-0.35)</f>
        <v>0.96893738165637</v>
      </c>
      <c r="E142" s="0" t="n">
        <f aca="false">0.7398-3.299*SIN(RADIANS(19.65))*(A142-0.35)</f>
        <v>0.345974922502004</v>
      </c>
      <c r="F142" s="0" t="n">
        <f aca="false">SQRT(B142^2+C142^2)</f>
        <v>1.32097741727797</v>
      </c>
      <c r="G142" s="0" t="n">
        <f aca="false">(D141/ABS(D141))*SQRT(D142^2+E142^2)</f>
        <v>1.02885290327207</v>
      </c>
      <c r="H142" s="0" t="n">
        <f aca="false">(G142-G141)/(A142-A141)</f>
        <v>-3.29899999999798</v>
      </c>
      <c r="I142" s="0" t="n">
        <f aca="false">A142</f>
        <v>0.705000000000001</v>
      </c>
      <c r="J142" s="0" t="n">
        <f aca="false">F142</f>
        <v>1.32097741727797</v>
      </c>
      <c r="K142" s="0" t="n">
        <f aca="false">G142</f>
        <v>1.02885290327207</v>
      </c>
      <c r="L142" s="0" t="n">
        <f aca="false">H142</f>
        <v>-3.29899999999798</v>
      </c>
    </row>
    <row r="143" customFormat="false" ht="13.2" hidden="false" customHeight="false" outlineLevel="0" collapsed="false">
      <c r="A143" s="0" t="n">
        <f aca="false">A142+0.005</f>
        <v>0.710000000000001</v>
      </c>
      <c r="B143" s="0" t="n">
        <f aca="false">B142+D143*(A143-A142)</f>
        <v>1.31175474359105</v>
      </c>
      <c r="C143" s="0" t="n">
        <f aca="false">C142+E143*(A143-A142)</f>
        <v>0.193442626502484</v>
      </c>
      <c r="D143" s="0" t="n">
        <f aca="false">2.07188-3.299*COS(RADIANS(19.65))*(A143-0.35)</f>
        <v>0.953402978581108</v>
      </c>
      <c r="E143" s="0" t="n">
        <f aca="false">0.7398-3.299*SIN(RADIANS(19.65))*(A143-0.35)</f>
        <v>0.340428090424567</v>
      </c>
      <c r="F143" s="0" t="n">
        <f aca="false">SQRT(B143^2+C143^2)</f>
        <v>1.32594138523609</v>
      </c>
      <c r="G143" s="0" t="n">
        <f aca="false">(D142/ABS(D142))*SQRT(D143^2+E143^2)</f>
        <v>1.01235790327208</v>
      </c>
      <c r="H143" s="0" t="n">
        <f aca="false">(G143-G142)/(A143-A142)</f>
        <v>-3.2989999999979</v>
      </c>
      <c r="I143" s="0" t="n">
        <f aca="false">A143</f>
        <v>0.710000000000001</v>
      </c>
      <c r="J143" s="0" t="n">
        <f aca="false">F143</f>
        <v>1.32594138523609</v>
      </c>
      <c r="K143" s="0" t="n">
        <f aca="false">G143</f>
        <v>1.01235790327208</v>
      </c>
      <c r="L143" s="0" t="n">
        <f aca="false">H143</f>
        <v>-3.2989999999979</v>
      </c>
    </row>
    <row r="144" customFormat="false" ht="13.2" hidden="false" customHeight="false" outlineLevel="0" collapsed="false">
      <c r="A144" s="0" t="n">
        <f aca="false">A143+0.005</f>
        <v>0.715000000000001</v>
      </c>
      <c r="B144" s="0" t="n">
        <f aca="false">B143+D144*(A144-A143)</f>
        <v>1.31644408646858</v>
      </c>
      <c r="C144" s="0" t="n">
        <f aca="false">C143+E144*(A144-A143)</f>
        <v>0.195117032794219</v>
      </c>
      <c r="D144" s="0" t="n">
        <f aca="false">2.07188-3.299*COS(RADIANS(19.65))*(A144-0.35)</f>
        <v>0.937868575505846</v>
      </c>
      <c r="E144" s="0" t="n">
        <f aca="false">0.7398-3.299*SIN(RADIANS(19.65))*(A144-0.35)</f>
        <v>0.334881258347131</v>
      </c>
      <c r="F144" s="0" t="n">
        <f aca="false">SQRT(B144^2+C144^2)</f>
        <v>1.33082519110683</v>
      </c>
      <c r="G144" s="0" t="n">
        <f aca="false">(D143/ABS(D143))*SQRT(D144^2+E144^2)</f>
        <v>0.995862903272093</v>
      </c>
      <c r="H144" s="0" t="n">
        <f aca="false">(G144-G143)/(A144-A143)</f>
        <v>-3.29899999999778</v>
      </c>
      <c r="I144" s="0" t="n">
        <f aca="false">A144</f>
        <v>0.715000000000001</v>
      </c>
      <c r="J144" s="0" t="n">
        <f aca="false">F144</f>
        <v>1.33082519110683</v>
      </c>
      <c r="K144" s="0" t="n">
        <f aca="false">G144</f>
        <v>0.995862903272093</v>
      </c>
      <c r="L144" s="0" t="n">
        <f aca="false">H144</f>
        <v>-3.29899999999778</v>
      </c>
    </row>
    <row r="145" customFormat="false" ht="13.2" hidden="false" customHeight="false" outlineLevel="0" collapsed="false">
      <c r="A145" s="0" t="n">
        <f aca="false">A144+0.005</f>
        <v>0.720000000000001</v>
      </c>
      <c r="B145" s="0" t="n">
        <f aca="false">B144+D145*(A145-A144)</f>
        <v>1.32105575733073</v>
      </c>
      <c r="C145" s="0" t="n">
        <f aca="false">C144+E145*(A145-A144)</f>
        <v>0.196763704925568</v>
      </c>
      <c r="D145" s="0" t="n">
        <f aca="false">2.07188-3.299*COS(RADIANS(19.65))*(A145-0.35)</f>
        <v>0.922334172430583</v>
      </c>
      <c r="E145" s="0" t="n">
        <f aca="false">0.7398-3.299*SIN(RADIANS(19.65))*(A145-0.35)</f>
        <v>0.329334426269694</v>
      </c>
      <c r="F145" s="0" t="n">
        <f aca="false">SQRT(B145^2+C145^2)</f>
        <v>1.3356287918253</v>
      </c>
      <c r="G145" s="0" t="n">
        <f aca="false">(D144/ABS(D144))*SQRT(D145^2+E145^2)</f>
        <v>0.979367903272104</v>
      </c>
      <c r="H145" s="0" t="n">
        <f aca="false">(G145-G144)/(A145-A144)</f>
        <v>-3.29899999999776</v>
      </c>
      <c r="I145" s="0" t="n">
        <f aca="false">A145</f>
        <v>0.720000000000001</v>
      </c>
      <c r="J145" s="0" t="n">
        <f aca="false">F145</f>
        <v>1.3356287918253</v>
      </c>
      <c r="K145" s="0" t="n">
        <f aca="false">G145</f>
        <v>0.979367903272104</v>
      </c>
      <c r="L145" s="0" t="n">
        <f aca="false">H145</f>
        <v>-3.29899999999776</v>
      </c>
    </row>
    <row r="146" customFormat="false" ht="13.2" hidden="false" customHeight="false" outlineLevel="0" collapsed="false">
      <c r="A146" s="0" t="n">
        <f aca="false">A145+0.005</f>
        <v>0.725000000000001</v>
      </c>
      <c r="B146" s="0" t="n">
        <f aca="false">B145+D146*(A146-A145)</f>
        <v>1.32558975617751</v>
      </c>
      <c r="C146" s="0" t="n">
        <f aca="false">C145+E146*(A146-A145)</f>
        <v>0.198382642896529</v>
      </c>
      <c r="D146" s="0" t="n">
        <f aca="false">2.07188-3.299*COS(RADIANS(19.65))*(A146-0.35)</f>
        <v>0.906799769355321</v>
      </c>
      <c r="E146" s="0" t="n">
        <f aca="false">0.7398-3.299*SIN(RADIANS(19.65))*(A146-0.35)</f>
        <v>0.323787594192258</v>
      </c>
      <c r="F146" s="0" t="n">
        <f aca="false">SQRT(B146^2+C146^2)</f>
        <v>1.34035214577564</v>
      </c>
      <c r="G146" s="0" t="n">
        <f aca="false">(D145/ABS(D145))*SQRT(D146^2+E146^2)</f>
        <v>0.962872903272116</v>
      </c>
      <c r="H146" s="0" t="n">
        <f aca="false">(G146-G145)/(A146-A145)</f>
        <v>-3.29899999999767</v>
      </c>
      <c r="I146" s="0" t="n">
        <f aca="false">A146</f>
        <v>0.725000000000001</v>
      </c>
      <c r="J146" s="0" t="n">
        <f aca="false">F146</f>
        <v>1.34035214577564</v>
      </c>
      <c r="K146" s="0" t="n">
        <f aca="false">G146</f>
        <v>0.962872903272116</v>
      </c>
      <c r="L146" s="0" t="n">
        <f aca="false">H146</f>
        <v>-3.29899999999767</v>
      </c>
    </row>
    <row r="147" customFormat="false" ht="13.2" hidden="false" customHeight="false" outlineLevel="0" collapsed="false">
      <c r="A147" s="0" t="n">
        <f aca="false">A146+0.005</f>
        <v>0.730000000000001</v>
      </c>
      <c r="B147" s="0" t="n">
        <f aca="false">B146+D147*(A147-A146)</f>
        <v>1.33004608300891</v>
      </c>
      <c r="C147" s="0" t="n">
        <f aca="false">C146+E147*(A147-A146)</f>
        <v>0.199973846707103</v>
      </c>
      <c r="D147" s="0" t="n">
        <f aca="false">2.07188-3.299*COS(RADIANS(19.65))*(A147-0.35)</f>
        <v>0.891265366280059</v>
      </c>
      <c r="E147" s="0" t="n">
        <f aca="false">0.7398-3.299*SIN(RADIANS(19.65))*(A147-0.35)</f>
        <v>0.318240762114821</v>
      </c>
      <c r="F147" s="0" t="n">
        <f aca="false">SQRT(B147^2+C147^2)</f>
        <v>1.34499521274025</v>
      </c>
      <c r="G147" s="0" t="n">
        <f aca="false">(D146/ABS(D146))*SQRT(D147^2+E147^2)</f>
        <v>0.946377903272128</v>
      </c>
      <c r="H147" s="0" t="n">
        <f aca="false">(G147-G146)/(A147-A146)</f>
        <v>-3.29899999999761</v>
      </c>
      <c r="I147" s="0" t="n">
        <f aca="false">A147</f>
        <v>0.730000000000001</v>
      </c>
      <c r="J147" s="0" t="n">
        <f aca="false">F147</f>
        <v>1.34499521274025</v>
      </c>
      <c r="K147" s="0" t="n">
        <f aca="false">G147</f>
        <v>0.946377903272128</v>
      </c>
      <c r="L147" s="0" t="n">
        <f aca="false">H147</f>
        <v>-3.29899999999761</v>
      </c>
    </row>
    <row r="148" customFormat="false" ht="13.2" hidden="false" customHeight="false" outlineLevel="0" collapsed="false">
      <c r="A148" s="0" t="n">
        <f aca="false">A147+0.005</f>
        <v>0.735000000000001</v>
      </c>
      <c r="B148" s="0" t="n">
        <f aca="false">B147+D148*(A148-A147)</f>
        <v>1.33442473782494</v>
      </c>
      <c r="C148" s="0" t="n">
        <f aca="false">C147+E148*(A148-A147)</f>
        <v>0.20153731635729</v>
      </c>
      <c r="D148" s="0" t="n">
        <f aca="false">2.07188-3.299*COS(RADIANS(19.65))*(A148-0.35)</f>
        <v>0.875730963204796</v>
      </c>
      <c r="E148" s="0" t="n">
        <f aca="false">0.7398-3.299*SIN(RADIANS(19.65))*(A148-0.35)</f>
        <v>0.312693930037384</v>
      </c>
      <c r="F148" s="0" t="n">
        <f aca="false">SQRT(B148^2+C148^2)</f>
        <v>1.34955795385143</v>
      </c>
      <c r="G148" s="0" t="n">
        <f aca="false">(D147/ABS(D147))*SQRT(D148^2+E148^2)</f>
        <v>0.929882903272141</v>
      </c>
      <c r="H148" s="0" t="n">
        <f aca="false">(G148-G147)/(A148-A147)</f>
        <v>-3.29899999999745</v>
      </c>
      <c r="I148" s="0" t="n">
        <f aca="false">A148</f>
        <v>0.735000000000001</v>
      </c>
      <c r="J148" s="0" t="n">
        <f aca="false">F148</f>
        <v>1.34955795385143</v>
      </c>
      <c r="K148" s="0" t="n">
        <f aca="false">G148</f>
        <v>0.929882903272141</v>
      </c>
      <c r="L148" s="0" t="n">
        <f aca="false">H148</f>
        <v>-3.29899999999745</v>
      </c>
    </row>
    <row r="149" customFormat="false" ht="13.2" hidden="false" customHeight="false" outlineLevel="0" collapsed="false">
      <c r="A149" s="0" t="n">
        <f aca="false">A148+0.005</f>
        <v>0.740000000000001</v>
      </c>
      <c r="B149" s="0" t="n">
        <f aca="false">B148+D149*(A149-A148)</f>
        <v>1.33872572062558</v>
      </c>
      <c r="C149" s="0" t="n">
        <f aca="false">C148+E149*(A149-A148)</f>
        <v>0.20307305184709</v>
      </c>
      <c r="D149" s="0" t="n">
        <f aca="false">2.07188-3.299*COS(RADIANS(19.65))*(A149-0.35)</f>
        <v>0.860196560129534</v>
      </c>
      <c r="E149" s="0" t="n">
        <f aca="false">0.7398-3.299*SIN(RADIANS(19.65))*(A149-0.35)</f>
        <v>0.307147097959948</v>
      </c>
      <c r="F149" s="0" t="n">
        <f aca="false">SQRT(B149^2+C149^2)</f>
        <v>1.35404033154518</v>
      </c>
      <c r="G149" s="0" t="n">
        <f aca="false">(D148/ABS(D148))*SQRT(D149^2+E149^2)</f>
        <v>0.913387903272153</v>
      </c>
      <c r="H149" s="0" t="n">
        <f aca="false">(G149-G148)/(A149-A148)</f>
        <v>-3.29899999999743</v>
      </c>
      <c r="I149" s="0" t="n">
        <f aca="false">A149</f>
        <v>0.740000000000001</v>
      </c>
      <c r="J149" s="0" t="n">
        <f aca="false">F149</f>
        <v>1.35404033154518</v>
      </c>
      <c r="K149" s="0" t="n">
        <f aca="false">G149</f>
        <v>0.913387903272153</v>
      </c>
      <c r="L149" s="0" t="n">
        <f aca="false">H149</f>
        <v>-3.29899999999743</v>
      </c>
    </row>
    <row r="150" customFormat="false" ht="13.2" hidden="false" customHeight="false" outlineLevel="0" collapsed="false">
      <c r="A150" s="0" t="n">
        <f aca="false">A149+0.005</f>
        <v>0.745000000000001</v>
      </c>
      <c r="B150" s="0" t="n">
        <f aca="false">B149+D150*(A150-A149)</f>
        <v>1.34294903141086</v>
      </c>
      <c r="C150" s="0" t="n">
        <f aca="false">C149+E150*(A150-A149)</f>
        <v>0.204581053176502</v>
      </c>
      <c r="D150" s="0" t="n">
        <f aca="false">2.07188-3.299*COS(RADIANS(19.65))*(A150-0.35)</f>
        <v>0.844662157054271</v>
      </c>
      <c r="E150" s="0" t="n">
        <f aca="false">0.7398-3.299*SIN(RADIANS(19.65))*(A150-0.35)</f>
        <v>0.301600265882511</v>
      </c>
      <c r="F150" s="0" t="n">
        <f aca="false">SQRT(B150^2+C150^2)</f>
        <v>1.3584423095171</v>
      </c>
      <c r="G150" s="0" t="n">
        <f aca="false">(D149/ABS(D149))*SQRT(D150^2+E150^2)</f>
        <v>0.896892903272167</v>
      </c>
      <c r="H150" s="0" t="n">
        <f aca="false">(G150-G149)/(A150-A149)</f>
        <v>-3.29899999999734</v>
      </c>
      <c r="I150" s="0" t="n">
        <f aca="false">A150</f>
        <v>0.745000000000001</v>
      </c>
      <c r="J150" s="0" t="n">
        <f aca="false">F150</f>
        <v>1.3584423095171</v>
      </c>
      <c r="K150" s="0" t="n">
        <f aca="false">G150</f>
        <v>0.896892903272167</v>
      </c>
      <c r="L150" s="0" t="n">
        <f aca="false">H150</f>
        <v>-3.29899999999734</v>
      </c>
    </row>
    <row r="151" customFormat="false" ht="13.2" hidden="false" customHeight="false" outlineLevel="0" collapsed="false">
      <c r="A151" s="0" t="n">
        <f aca="false">A150+0.005</f>
        <v>0.750000000000001</v>
      </c>
      <c r="B151" s="0" t="n">
        <f aca="false">B150+D151*(A151-A150)</f>
        <v>1.34709467018075</v>
      </c>
      <c r="C151" s="0" t="n">
        <f aca="false">C150+E151*(A151-A150)</f>
        <v>0.206061320345528</v>
      </c>
      <c r="D151" s="0" t="n">
        <f aca="false">2.07188-3.299*COS(RADIANS(19.65))*(A151-0.35)</f>
        <v>0.829127753979009</v>
      </c>
      <c r="E151" s="0" t="n">
        <f aca="false">0.7398-3.299*SIN(RADIANS(19.65))*(A151-0.35)</f>
        <v>0.296053433805075</v>
      </c>
      <c r="F151" s="0" t="n">
        <f aca="false">SQRT(B151^2+C151^2)</f>
        <v>1.36276385268025</v>
      </c>
      <c r="G151" s="0" t="n">
        <f aca="false">(D150/ABS(D150))*SQRT(D151^2+E151^2)</f>
        <v>0.880397903272181</v>
      </c>
      <c r="H151" s="0" t="n">
        <f aca="false">(G151-G150)/(A151-A150)</f>
        <v>-3.29899999999716</v>
      </c>
      <c r="I151" s="0" t="n">
        <f aca="false">A151</f>
        <v>0.750000000000001</v>
      </c>
      <c r="J151" s="0" t="n">
        <f aca="false">F151</f>
        <v>1.36276385268025</v>
      </c>
      <c r="K151" s="0" t="n">
        <f aca="false">G151</f>
        <v>0.880397903272181</v>
      </c>
      <c r="L151" s="0" t="n">
        <f aca="false">H151</f>
        <v>-3.29899999999716</v>
      </c>
    </row>
    <row r="152" customFormat="false" ht="13.2" hidden="false" customHeight="false" outlineLevel="0" collapsed="false">
      <c r="A152" s="0" t="n">
        <f aca="false">A151+0.005</f>
        <v>0.755000000000001</v>
      </c>
      <c r="B152" s="0" t="n">
        <f aca="false">B151+D152*(A152-A151)</f>
        <v>1.35116263693527</v>
      </c>
      <c r="C152" s="0" t="n">
        <f aca="false">C151+E152*(A152-A151)</f>
        <v>0.207513853354166</v>
      </c>
      <c r="D152" s="0" t="n">
        <f aca="false">2.07188-3.299*COS(RADIANS(19.65))*(A152-0.35)</f>
        <v>0.813593350903747</v>
      </c>
      <c r="E152" s="0" t="n">
        <f aca="false">0.7398-3.299*SIN(RADIANS(19.65))*(A152-0.35)</f>
        <v>0.290506601727638</v>
      </c>
      <c r="F152" s="0" t="n">
        <f aca="false">SQRT(B152^2+C152^2)</f>
        <v>1.3670049271249</v>
      </c>
      <c r="G152" s="0" t="n">
        <f aca="false">(D151/ABS(D151))*SQRT(D152^2+E152^2)</f>
        <v>0.863902903272195</v>
      </c>
      <c r="H152" s="0" t="n">
        <f aca="false">(G152-G151)/(A152-A151)</f>
        <v>-3.29899999999712</v>
      </c>
      <c r="I152" s="0" t="n">
        <f aca="false">A152</f>
        <v>0.755000000000001</v>
      </c>
      <c r="J152" s="0" t="n">
        <f aca="false">F152</f>
        <v>1.3670049271249</v>
      </c>
      <c r="K152" s="0" t="n">
        <f aca="false">G152</f>
        <v>0.863902903272195</v>
      </c>
      <c r="L152" s="0" t="n">
        <f aca="false">H152</f>
        <v>-3.29899999999712</v>
      </c>
    </row>
    <row r="153" customFormat="false" ht="13.2" hidden="false" customHeight="false" outlineLevel="0" collapsed="false">
      <c r="A153" s="0" t="n">
        <f aca="false">A152+0.005</f>
        <v>0.760000000000001</v>
      </c>
      <c r="B153" s="0" t="n">
        <f aca="false">B152+D153*(A153-A152)</f>
        <v>1.35515293167441</v>
      </c>
      <c r="C153" s="0" t="n">
        <f aca="false">C152+E153*(A153-A152)</f>
        <v>0.208938652202417</v>
      </c>
      <c r="D153" s="0" t="n">
        <f aca="false">2.07188-3.299*COS(RADIANS(19.65))*(A153-0.35)</f>
        <v>0.798058947828484</v>
      </c>
      <c r="E153" s="0" t="n">
        <f aca="false">0.7398-3.299*SIN(RADIANS(19.65))*(A153-0.35)</f>
        <v>0.284959769650202</v>
      </c>
      <c r="F153" s="0" t="n">
        <f aca="false">SQRT(B153^2+C153^2)</f>
        <v>1.3711655000801</v>
      </c>
      <c r="G153" s="0" t="n">
        <f aca="false">(D152/ABS(D152))*SQRT(D153^2+E153^2)</f>
        <v>0.84740790327221</v>
      </c>
      <c r="H153" s="0" t="n">
        <f aca="false">(G153-G152)/(A153-A152)</f>
        <v>-3.29899999999701</v>
      </c>
      <c r="I153" s="0" t="n">
        <f aca="false">A153</f>
        <v>0.760000000000001</v>
      </c>
      <c r="J153" s="0" t="n">
        <f aca="false">F153</f>
        <v>1.3711655000801</v>
      </c>
      <c r="K153" s="0" t="n">
        <f aca="false">G153</f>
        <v>0.84740790327221</v>
      </c>
      <c r="L153" s="0" t="n">
        <f aca="false">H153</f>
        <v>-3.29899999999701</v>
      </c>
    </row>
    <row r="154" customFormat="false" ht="13.2" hidden="false" customHeight="false" outlineLevel="0" collapsed="false">
      <c r="A154" s="0" t="n">
        <f aca="false">A153+0.005</f>
        <v>0.765000000000001</v>
      </c>
      <c r="B154" s="0" t="n">
        <f aca="false">B153+D154*(A154-A153)</f>
        <v>1.35906555439818</v>
      </c>
      <c r="C154" s="0" t="n">
        <f aca="false">C153+E154*(A154-A153)</f>
        <v>0.210335716890281</v>
      </c>
      <c r="D154" s="0" t="n">
        <f aca="false">2.07188-3.299*COS(RADIANS(19.65))*(A154-0.35)</f>
        <v>0.782524544753222</v>
      </c>
      <c r="E154" s="0" t="n">
        <f aca="false">0.7398-3.299*SIN(RADIANS(19.65))*(A154-0.35)</f>
        <v>0.279412937572765</v>
      </c>
      <c r="F154" s="0" t="n">
        <f aca="false">SQRT(B154^2+C154^2)</f>
        <v>1.37524553987692</v>
      </c>
      <c r="G154" s="0" t="n">
        <f aca="false">(D153/ABS(D153))*SQRT(D154^2+E154^2)</f>
        <v>0.830912903272226</v>
      </c>
      <c r="H154" s="0" t="n">
        <f aca="false">(G154-G153)/(A154-A153)</f>
        <v>-3.2989999999969</v>
      </c>
      <c r="I154" s="0" t="n">
        <f aca="false">A154</f>
        <v>0.765000000000001</v>
      </c>
      <c r="J154" s="0" t="n">
        <f aca="false">F154</f>
        <v>1.37524553987692</v>
      </c>
      <c r="K154" s="0" t="n">
        <f aca="false">G154</f>
        <v>0.830912903272226</v>
      </c>
      <c r="L154" s="0" t="n">
        <f aca="false">H154</f>
        <v>-3.2989999999969</v>
      </c>
    </row>
    <row r="155" customFormat="false" ht="13.2" hidden="false" customHeight="false" outlineLevel="0" collapsed="false">
      <c r="A155" s="0" t="n">
        <f aca="false">A154+0.005</f>
        <v>0.770000000000001</v>
      </c>
      <c r="B155" s="0" t="n">
        <f aca="false">B154+D155*(A155-A154)</f>
        <v>1.36290050510657</v>
      </c>
      <c r="C155" s="0" t="n">
        <f aca="false">C154+E155*(A155-A154)</f>
        <v>0.211705047417757</v>
      </c>
      <c r="D155" s="0" t="n">
        <f aca="false">2.07188-3.299*COS(RADIANS(19.65))*(A155-0.35)</f>
        <v>0.76699014167796</v>
      </c>
      <c r="E155" s="0" t="n">
        <f aca="false">0.7398-3.299*SIN(RADIANS(19.65))*(A155-0.35)</f>
        <v>0.273866105495329</v>
      </c>
      <c r="F155" s="0" t="n">
        <f aca="false">SQRT(B155^2+C155^2)</f>
        <v>1.37924501591338</v>
      </c>
      <c r="G155" s="0" t="n">
        <f aca="false">(D154/ABS(D154))*SQRT(D155^2+E155^2)</f>
        <v>0.814417903272242</v>
      </c>
      <c r="H155" s="0" t="n">
        <f aca="false">(G155-G154)/(A155-A154)</f>
        <v>-3.29899999999672</v>
      </c>
      <c r="I155" s="0" t="n">
        <f aca="false">A155</f>
        <v>0.770000000000001</v>
      </c>
      <c r="J155" s="0" t="n">
        <f aca="false">F155</f>
        <v>1.37924501591338</v>
      </c>
      <c r="K155" s="0" t="n">
        <f aca="false">G155</f>
        <v>0.814417903272242</v>
      </c>
      <c r="L155" s="0" t="n">
        <f aca="false">H155</f>
        <v>-3.29899999999672</v>
      </c>
    </row>
    <row r="156" customFormat="false" ht="13.2" hidden="false" customHeight="false" outlineLevel="0" collapsed="false">
      <c r="A156" s="0" t="n">
        <f aca="false">A155+0.005</f>
        <v>0.775000000000001</v>
      </c>
      <c r="B156" s="0" t="n">
        <f aca="false">B155+D156*(A156-A155)</f>
        <v>1.36665778379958</v>
      </c>
      <c r="C156" s="0" t="n">
        <f aca="false">C155+E156*(A156-A155)</f>
        <v>0.213046643784847</v>
      </c>
      <c r="D156" s="0" t="n">
        <f aca="false">2.07188-3.299*COS(RADIANS(19.65))*(A156-0.35)</f>
        <v>0.751455738602697</v>
      </c>
      <c r="E156" s="0" t="n">
        <f aca="false">0.7398-3.299*SIN(RADIANS(19.65))*(A156-0.35)</f>
        <v>0.268319273417892</v>
      </c>
      <c r="F156" s="0" t="n">
        <f aca="false">SQRT(B156^2+C156^2)</f>
        <v>1.38316389862083</v>
      </c>
      <c r="G156" s="0" t="n">
        <f aca="false">(D155/ABS(D155))*SQRT(D156^2+E156^2)</f>
        <v>0.797922903272259</v>
      </c>
      <c r="H156" s="0" t="n">
        <f aca="false">(G156-G155)/(A156-A155)</f>
        <v>-3.29899999999663</v>
      </c>
      <c r="I156" s="0" t="n">
        <f aca="false">A156</f>
        <v>0.775000000000001</v>
      </c>
      <c r="J156" s="0" t="n">
        <f aca="false">F156</f>
        <v>1.38316389862083</v>
      </c>
      <c r="K156" s="0" t="n">
        <f aca="false">G156</f>
        <v>0.797922903272259</v>
      </c>
      <c r="L156" s="0" t="n">
        <f aca="false">H156</f>
        <v>-3.29899999999663</v>
      </c>
    </row>
    <row r="157" customFormat="false" ht="13.2" hidden="false" customHeight="false" outlineLevel="0" collapsed="false">
      <c r="A157" s="0" t="n">
        <f aca="false">A156+0.005</f>
        <v>0.780000000000001</v>
      </c>
      <c r="B157" s="0" t="n">
        <f aca="false">B156+D157*(A157-A156)</f>
        <v>1.37033739047722</v>
      </c>
      <c r="C157" s="0" t="n">
        <f aca="false">C156+E157*(A157-A156)</f>
        <v>0.214360505991549</v>
      </c>
      <c r="D157" s="0" t="n">
        <f aca="false">2.07188-3.299*COS(RADIANS(19.65))*(A157-0.35)</f>
        <v>0.735921335527435</v>
      </c>
      <c r="E157" s="0" t="n">
        <f aca="false">0.7398-3.299*SIN(RADIANS(19.65))*(A157-0.35)</f>
        <v>0.262772441340455</v>
      </c>
      <c r="F157" s="0" t="n">
        <f aca="false">SQRT(B157^2+C157^2)</f>
        <v>1.38700215943194</v>
      </c>
      <c r="G157" s="0" t="n">
        <f aca="false">(D156/ABS(D156))*SQRT(D157^2+E157^2)</f>
        <v>0.781427903272277</v>
      </c>
      <c r="H157" s="0" t="n">
        <f aca="false">(G157-G156)/(A157-A156)</f>
        <v>-3.29899999999647</v>
      </c>
      <c r="I157" s="0" t="n">
        <f aca="false">A157</f>
        <v>0.780000000000001</v>
      </c>
      <c r="J157" s="0" t="n">
        <f aca="false">F157</f>
        <v>1.38700215943194</v>
      </c>
      <c r="K157" s="0" t="n">
        <f aca="false">G157</f>
        <v>0.781427903272277</v>
      </c>
      <c r="L157" s="0" t="n">
        <f aca="false">H157</f>
        <v>-3.29899999999647</v>
      </c>
    </row>
    <row r="158" customFormat="false" ht="13.2" hidden="false" customHeight="false" outlineLevel="0" collapsed="false">
      <c r="A158" s="0" t="n">
        <f aca="false">A157+0.005</f>
        <v>0.785000000000001</v>
      </c>
      <c r="B158" s="0" t="n">
        <f aca="false">B157+D158*(A158-A157)</f>
        <v>1.37393932513948</v>
      </c>
      <c r="C158" s="0" t="n">
        <f aca="false">C157+E158*(A158-A157)</f>
        <v>0.215646634037864</v>
      </c>
      <c r="D158" s="0" t="n">
        <f aca="false">2.07188-3.299*COS(RADIANS(19.65))*(A158-0.35)</f>
        <v>0.720386932452172</v>
      </c>
      <c r="E158" s="0" t="n">
        <f aca="false">0.7398-3.299*SIN(RADIANS(19.65))*(A158-0.35)</f>
        <v>0.257225609263019</v>
      </c>
      <c r="F158" s="0" t="n">
        <f aca="false">SQRT(B158^2+C158^2)</f>
        <v>1.39075977075</v>
      </c>
      <c r="G158" s="0" t="n">
        <f aca="false">(D157/ABS(D157))*SQRT(D158^2+E158^2)</f>
        <v>0.764932903272295</v>
      </c>
      <c r="H158" s="0" t="n">
        <f aca="false">(G158-G157)/(A158-A157)</f>
        <v>-3.29899999999634</v>
      </c>
      <c r="I158" s="0" t="n">
        <f aca="false">A158</f>
        <v>0.785000000000001</v>
      </c>
      <c r="J158" s="0" t="n">
        <f aca="false">F158</f>
        <v>1.39075977075</v>
      </c>
      <c r="K158" s="0" t="n">
        <f aca="false">G158</f>
        <v>0.764932903272295</v>
      </c>
      <c r="L158" s="0" t="n">
        <f aca="false">H158</f>
        <v>-3.29899999999634</v>
      </c>
    </row>
    <row r="159" customFormat="false" ht="13.2" hidden="false" customHeight="false" outlineLevel="0" collapsed="false">
      <c r="A159" s="0" t="n">
        <f aca="false">A158+0.005</f>
        <v>0.790000000000001</v>
      </c>
      <c r="B159" s="0" t="n">
        <f aca="false">B158+D159*(A159-A158)</f>
        <v>1.37746358778636</v>
      </c>
      <c r="C159" s="0" t="n">
        <f aca="false">C158+E159*(A159-A158)</f>
        <v>0.216905027923792</v>
      </c>
      <c r="D159" s="0" t="n">
        <f aca="false">2.07188-3.299*COS(RADIANS(19.65))*(A159-0.35)</f>
        <v>0.70485252937691</v>
      </c>
      <c r="E159" s="0" t="n">
        <f aca="false">0.7398-3.299*SIN(RADIANS(19.65))*(A159-0.35)</f>
        <v>0.251678777185582</v>
      </c>
      <c r="F159" s="0" t="n">
        <f aca="false">SQRT(B159^2+C159^2)</f>
        <v>1.3944367059196</v>
      </c>
      <c r="G159" s="0" t="n">
        <f aca="false">(D158/ABS(D158))*SQRT(D159^2+E159^2)</f>
        <v>0.748437903272314</v>
      </c>
      <c r="H159" s="0" t="n">
        <f aca="false">(G159-G158)/(A159-A158)</f>
        <v>-3.29899999999612</v>
      </c>
      <c r="I159" s="0" t="n">
        <f aca="false">A159</f>
        <v>0.790000000000001</v>
      </c>
      <c r="J159" s="0" t="n">
        <f aca="false">F159</f>
        <v>1.3944367059196</v>
      </c>
      <c r="K159" s="0" t="n">
        <f aca="false">G159</f>
        <v>0.748437903272314</v>
      </c>
      <c r="L159" s="0" t="n">
        <f aca="false">H159</f>
        <v>-3.29899999999612</v>
      </c>
    </row>
    <row r="160" customFormat="false" ht="13.2" hidden="false" customHeight="false" outlineLevel="0" collapsed="false">
      <c r="A160" s="0" t="n">
        <f aca="false">A159+0.005</f>
        <v>0.795000000000001</v>
      </c>
      <c r="B160" s="0" t="n">
        <f aca="false">B159+D160*(A160-A159)</f>
        <v>1.38091017841787</v>
      </c>
      <c r="C160" s="0" t="n">
        <f aca="false">C159+E160*(A160-A159)</f>
        <v>0.218135687649333</v>
      </c>
      <c r="D160" s="0" t="n">
        <f aca="false">2.07188-3.299*COS(RADIANS(19.65))*(A160-0.35)</f>
        <v>0.689318126301648</v>
      </c>
      <c r="E160" s="0" t="n">
        <f aca="false">0.7398-3.299*SIN(RADIANS(19.65))*(A160-0.35)</f>
        <v>0.246131945108146</v>
      </c>
      <c r="F160" s="0" t="n">
        <f aca="false">SQRT(B160^2+C160^2)</f>
        <v>1.39803293919862</v>
      </c>
      <c r="G160" s="0" t="n">
        <f aca="false">(D159/ABS(D159))*SQRT(D160^2+E160^2)</f>
        <v>0.731942903272334</v>
      </c>
      <c r="H160" s="0" t="n">
        <f aca="false">(G160-G159)/(A160-A159)</f>
        <v>-3.29899999999601</v>
      </c>
      <c r="I160" s="0" t="n">
        <f aca="false">A160</f>
        <v>0.795000000000001</v>
      </c>
      <c r="J160" s="0" t="n">
        <f aca="false">F160</f>
        <v>1.39803293919862</v>
      </c>
      <c r="K160" s="0" t="n">
        <f aca="false">G160</f>
        <v>0.731942903272334</v>
      </c>
      <c r="L160" s="0" t="n">
        <f aca="false">H160</f>
        <v>-3.29899999999601</v>
      </c>
    </row>
    <row r="161" customFormat="false" ht="13.2" hidden="false" customHeight="false" outlineLevel="0" collapsed="false">
      <c r="A161" s="0" t="n">
        <f aca="false">A160+0.005</f>
        <v>0.800000000000001</v>
      </c>
      <c r="B161" s="0" t="n">
        <f aca="false">B160+D161*(A161-A160)</f>
        <v>1.384279097034</v>
      </c>
      <c r="C161" s="0" t="n">
        <f aca="false">C160+E161*(A161-A160)</f>
        <v>0.219338613214487</v>
      </c>
      <c r="D161" s="0" t="n">
        <f aca="false">2.07188-3.299*COS(RADIANS(19.65))*(A161-0.35)</f>
        <v>0.673783723226385</v>
      </c>
      <c r="E161" s="0" t="n">
        <f aca="false">0.7398-3.299*SIN(RADIANS(19.65))*(A161-0.35)</f>
        <v>0.240585113030709</v>
      </c>
      <c r="F161" s="0" t="n">
        <f aca="false">SQRT(B161^2+C161^2)</f>
        <v>1.40154844573141</v>
      </c>
      <c r="G161" s="0" t="n">
        <f aca="false">(D160/ABS(D160))*SQRT(D161^2+E161^2)</f>
        <v>0.715447903272355</v>
      </c>
      <c r="H161" s="0" t="n">
        <f aca="false">(G161-G160)/(A161-A160)</f>
        <v>-3.29899999999581</v>
      </c>
      <c r="I161" s="0" t="n">
        <f aca="false">A161</f>
        <v>0.800000000000001</v>
      </c>
      <c r="J161" s="0" t="n">
        <f aca="false">F161</f>
        <v>1.40154844573141</v>
      </c>
      <c r="K161" s="0" t="n">
        <f aca="false">G161</f>
        <v>0.715447903272355</v>
      </c>
      <c r="L161" s="0" t="n">
        <f aca="false">H161</f>
        <v>-3.29899999999581</v>
      </c>
    </row>
    <row r="162" customFormat="false" ht="13.2" hidden="false" customHeight="false" outlineLevel="0" collapsed="false">
      <c r="A162" s="0" t="n">
        <f aca="false">A161+0.005</f>
        <v>0.805000000000001</v>
      </c>
      <c r="B162" s="0" t="n">
        <f aca="false">B161+D162*(A162-A161)</f>
        <v>1.38757034363476</v>
      </c>
      <c r="C162" s="0" t="n">
        <f aca="false">C161+E162*(A162-A161)</f>
        <v>0.220513804619253</v>
      </c>
      <c r="D162" s="0" t="n">
        <f aca="false">2.07188-3.299*COS(RADIANS(19.65))*(A162-0.35)</f>
        <v>0.658249320151123</v>
      </c>
      <c r="E162" s="0" t="n">
        <f aca="false">0.7398-3.299*SIN(RADIANS(19.65))*(A162-0.35)</f>
        <v>0.235038280953273</v>
      </c>
      <c r="F162" s="0" t="n">
        <f aca="false">SQRT(B162^2+C162^2)</f>
        <v>1.40498320152319</v>
      </c>
      <c r="G162" s="0" t="n">
        <f aca="false">(D161/ABS(D161))*SQRT(D162^2+E162^2)</f>
        <v>0.698952903272377</v>
      </c>
      <c r="H162" s="0" t="n">
        <f aca="false">(G162-G161)/(A162-A161)</f>
        <v>-3.29899999999561</v>
      </c>
      <c r="I162" s="0" t="n">
        <f aca="false">A162</f>
        <v>0.805000000000001</v>
      </c>
      <c r="J162" s="0" t="n">
        <f aca="false">F162</f>
        <v>1.40498320152319</v>
      </c>
      <c r="K162" s="0" t="n">
        <f aca="false">G162</f>
        <v>0.698952903272377</v>
      </c>
      <c r="L162" s="0" t="n">
        <f aca="false">H162</f>
        <v>-3.29899999999561</v>
      </c>
    </row>
    <row r="163" customFormat="false" ht="13.2" hidden="false" customHeight="false" outlineLevel="0" collapsed="false">
      <c r="A163" s="0" t="n">
        <f aca="false">A162+0.005</f>
        <v>0.810000000000001</v>
      </c>
      <c r="B163" s="0" t="n">
        <f aca="false">B162+D163*(A163-A162)</f>
        <v>1.39078391822014</v>
      </c>
      <c r="C163" s="0" t="n">
        <f aca="false">C162+E163*(A163-A162)</f>
        <v>0.221661261863632</v>
      </c>
      <c r="D163" s="0" t="n">
        <f aca="false">2.07188-3.299*COS(RADIANS(19.65))*(A163-0.35)</f>
        <v>0.642714917075861</v>
      </c>
      <c r="E163" s="0" t="n">
        <f aca="false">0.7398-3.299*SIN(RADIANS(19.65))*(A163-0.35)</f>
        <v>0.229491448875836</v>
      </c>
      <c r="F163" s="0" t="n">
        <f aca="false">SQRT(B163^2+C163^2)</f>
        <v>1.40833718341551</v>
      </c>
      <c r="G163" s="0" t="n">
        <f aca="false">(D162/ABS(D162))*SQRT(D163^2+E163^2)</f>
        <v>0.6824579032724</v>
      </c>
      <c r="H163" s="0" t="n">
        <f aca="false">(G163-G162)/(A163-A162)</f>
        <v>-3.29899999999534</v>
      </c>
      <c r="I163" s="0" t="n">
        <f aca="false">A163</f>
        <v>0.810000000000001</v>
      </c>
      <c r="J163" s="0" t="n">
        <f aca="false">F163</f>
        <v>1.40833718341551</v>
      </c>
      <c r="K163" s="0" t="n">
        <f aca="false">G163</f>
        <v>0.6824579032724</v>
      </c>
      <c r="L163" s="0" t="n">
        <f aca="false">H163</f>
        <v>-3.29899999999534</v>
      </c>
    </row>
    <row r="164" customFormat="false" ht="13.2" hidden="false" customHeight="false" outlineLevel="0" collapsed="false">
      <c r="A164" s="0" t="n">
        <f aca="false">A163+0.005</f>
        <v>0.815000000000001</v>
      </c>
      <c r="B164" s="0" t="n">
        <f aca="false">B163+D164*(A164-A163)</f>
        <v>1.39391982079014</v>
      </c>
      <c r="C164" s="0" t="n">
        <f aca="false">C163+E164*(A164-A163)</f>
        <v>0.222780984947624</v>
      </c>
      <c r="D164" s="0" t="n">
        <f aca="false">2.07188-3.299*COS(RADIANS(19.65))*(A164-0.35)</f>
        <v>0.627180514000598</v>
      </c>
      <c r="E164" s="0" t="n">
        <f aca="false">0.7398-3.299*SIN(RADIANS(19.65))*(A164-0.35)</f>
        <v>0.2239446167984</v>
      </c>
      <c r="F164" s="0" t="n">
        <f aca="false">SQRT(B164^2+C164^2)</f>
        <v>1.41161036906288</v>
      </c>
      <c r="G164" s="0" t="n">
        <f aca="false">(D163/ABS(D163))*SQRT(D164^2+E164^2)</f>
        <v>0.665962903272424</v>
      </c>
      <c r="H164" s="0" t="n">
        <f aca="false">(G164-G163)/(A164-A163)</f>
        <v>-3.29899999999519</v>
      </c>
      <c r="I164" s="0" t="n">
        <f aca="false">A164</f>
        <v>0.815000000000001</v>
      </c>
      <c r="J164" s="0" t="n">
        <f aca="false">F164</f>
        <v>1.41161036906288</v>
      </c>
      <c r="K164" s="0" t="n">
        <f aca="false">G164</f>
        <v>0.665962903272424</v>
      </c>
      <c r="L164" s="0" t="n">
        <f aca="false">H164</f>
        <v>-3.29899999999519</v>
      </c>
    </row>
    <row r="165" customFormat="false" ht="13.2" hidden="false" customHeight="false" outlineLevel="0" collapsed="false">
      <c r="A165" s="0" t="n">
        <f aca="false">A164+0.005</f>
        <v>0.820000000000001</v>
      </c>
      <c r="B165" s="0" t="n">
        <f aca="false">B164+D165*(A165-A164)</f>
        <v>1.39697805134477</v>
      </c>
      <c r="C165" s="0" t="n">
        <f aca="false">C164+E165*(A165-A164)</f>
        <v>0.223872973871229</v>
      </c>
      <c r="D165" s="0" t="n">
        <f aca="false">2.07188-3.299*COS(RADIANS(19.65))*(A165-0.35)</f>
        <v>0.611646110925336</v>
      </c>
      <c r="E165" s="0" t="n">
        <f aca="false">0.7398-3.299*SIN(RADIANS(19.65))*(A165-0.35)</f>
        <v>0.218397784720963</v>
      </c>
      <c r="F165" s="0" t="n">
        <f aca="false">SQRT(B165^2+C165^2)</f>
        <v>1.41480273691033</v>
      </c>
      <c r="G165" s="0" t="n">
        <f aca="false">(D164/ABS(D164))*SQRT(D165^2+E165^2)</f>
        <v>0.64946790327245</v>
      </c>
      <c r="H165" s="0" t="n">
        <f aca="false">(G165-G164)/(A165-A164)</f>
        <v>-3.29899999999492</v>
      </c>
      <c r="I165" s="0" t="n">
        <f aca="false">A165</f>
        <v>0.820000000000001</v>
      </c>
      <c r="J165" s="0" t="n">
        <f aca="false">F165</f>
        <v>1.41480273691033</v>
      </c>
      <c r="K165" s="0" t="n">
        <f aca="false">G165</f>
        <v>0.64946790327245</v>
      </c>
      <c r="L165" s="0" t="n">
        <f aca="false">H165</f>
        <v>-3.29899999999492</v>
      </c>
    </row>
    <row r="166" customFormat="false" ht="13.2" hidden="false" customHeight="false" outlineLevel="0" collapsed="false">
      <c r="A166" s="0" t="n">
        <f aca="false">A165+0.005</f>
        <v>0.825000000000001</v>
      </c>
      <c r="B166" s="0" t="n">
        <f aca="false">B165+D166*(A166-A165)</f>
        <v>1.39995860988402</v>
      </c>
      <c r="C166" s="0" t="n">
        <f aca="false">C165+E166*(A166-A165)</f>
        <v>0.224937228634446</v>
      </c>
      <c r="D166" s="0" t="n">
        <f aca="false">2.07188-3.299*COS(RADIANS(19.65))*(A166-0.35)</f>
        <v>0.596111707850073</v>
      </c>
      <c r="E166" s="0" t="n">
        <f aca="false">0.7398-3.299*SIN(RADIANS(19.65))*(A166-0.35)</f>
        <v>0.212850952643526</v>
      </c>
      <c r="F166" s="0" t="n">
        <f aca="false">SQRT(B166^2+C166^2)</f>
        <v>1.41791426617202</v>
      </c>
      <c r="G166" s="0" t="n">
        <f aca="false">(D165/ABS(D165))*SQRT(D166^2+E166^2)</f>
        <v>0.632972903272477</v>
      </c>
      <c r="H166" s="0" t="n">
        <f aca="false">(G166-G165)/(A166-A165)</f>
        <v>-3.29899999999465</v>
      </c>
      <c r="I166" s="0" t="n">
        <f aca="false">A166</f>
        <v>0.825000000000001</v>
      </c>
      <c r="J166" s="0" t="n">
        <f aca="false">F166</f>
        <v>1.41791426617202</v>
      </c>
      <c r="K166" s="0" t="n">
        <f aca="false">G166</f>
        <v>0.632972903272477</v>
      </c>
      <c r="L166" s="0" t="n">
        <f aca="false">H166</f>
        <v>-3.29899999999465</v>
      </c>
    </row>
    <row r="167" customFormat="false" ht="13.2" hidden="false" customHeight="false" outlineLevel="0" collapsed="false">
      <c r="A167" s="0" t="n">
        <f aca="false">A166+0.005</f>
        <v>0.830000000000001</v>
      </c>
      <c r="B167" s="0" t="n">
        <f aca="false">B166+D167*(A167-A166)</f>
        <v>1.40286149640789</v>
      </c>
      <c r="C167" s="0" t="n">
        <f aca="false">C166+E167*(A167-A166)</f>
        <v>0.225973749237277</v>
      </c>
      <c r="D167" s="0" t="n">
        <f aca="false">2.07188-3.299*COS(RADIANS(19.65))*(A167-0.35)</f>
        <v>0.580577304774811</v>
      </c>
      <c r="E167" s="0" t="n">
        <f aca="false">0.7398-3.299*SIN(RADIANS(19.65))*(A167-0.35)</f>
        <v>0.20730412056609</v>
      </c>
      <c r="F167" s="0" t="n">
        <f aca="false">SQRT(B167^2+C167^2)</f>
        <v>1.42094493681076</v>
      </c>
      <c r="G167" s="0" t="n">
        <f aca="false">(D166/ABS(D166))*SQRT(D167^2+E167^2)</f>
        <v>0.616477903272505</v>
      </c>
      <c r="H167" s="0" t="n">
        <f aca="false">(G167-G166)/(A167-A166)</f>
        <v>-3.29899999999434</v>
      </c>
      <c r="I167" s="0" t="n">
        <f aca="false">A167</f>
        <v>0.830000000000001</v>
      </c>
      <c r="J167" s="0" t="n">
        <f aca="false">F167</f>
        <v>1.42094493681076</v>
      </c>
      <c r="K167" s="0" t="n">
        <f aca="false">G167</f>
        <v>0.616477903272505</v>
      </c>
      <c r="L167" s="0" t="n">
        <f aca="false">H167</f>
        <v>-3.29899999999434</v>
      </c>
    </row>
    <row r="168" customFormat="false" ht="13.2" hidden="false" customHeight="false" outlineLevel="0" collapsed="false">
      <c r="A168" s="0" t="n">
        <f aca="false">A167+0.005</f>
        <v>0.835000000000001</v>
      </c>
      <c r="B168" s="0" t="n">
        <f aca="false">B167+D168*(A168-A167)</f>
        <v>1.40568671091639</v>
      </c>
      <c r="C168" s="0" t="n">
        <f aca="false">C167+E168*(A168-A167)</f>
        <v>0.22698253567972</v>
      </c>
      <c r="D168" s="0" t="n">
        <f aca="false">2.07188-3.299*COS(RADIANS(19.65))*(A168-0.35)</f>
        <v>0.565042901699549</v>
      </c>
      <c r="E168" s="0" t="n">
        <f aca="false">0.7398-3.299*SIN(RADIANS(19.65))*(A168-0.35)</f>
        <v>0.201757288488653</v>
      </c>
      <c r="F168" s="0" t="n">
        <f aca="false">SQRT(B168^2+C168^2)</f>
        <v>1.42389472951849</v>
      </c>
      <c r="G168" s="0" t="n">
        <f aca="false">(D167/ABS(D167))*SQRT(D168^2+E168^2)</f>
        <v>0.599982903272535</v>
      </c>
      <c r="H168" s="0" t="n">
        <f aca="false">(G168-G167)/(A168-A167)</f>
        <v>-3.29899999999405</v>
      </c>
      <c r="I168" s="0" t="n">
        <f aca="false">A168</f>
        <v>0.835000000000001</v>
      </c>
      <c r="J168" s="0" t="n">
        <f aca="false">F168</f>
        <v>1.42389472951849</v>
      </c>
      <c r="K168" s="0" t="n">
        <f aca="false">G168</f>
        <v>0.599982903272535</v>
      </c>
      <c r="L168" s="0" t="n">
        <f aca="false">H168</f>
        <v>-3.29899999999405</v>
      </c>
    </row>
    <row r="169" customFormat="false" ht="13.2" hidden="false" customHeight="false" outlineLevel="0" collapsed="false">
      <c r="A169" s="0" t="n">
        <f aca="false">A168+0.005</f>
        <v>0.840000000000001</v>
      </c>
      <c r="B169" s="0" t="n">
        <f aca="false">B168+D169*(A169-A168)</f>
        <v>1.40843425340951</v>
      </c>
      <c r="C169" s="0" t="n">
        <f aca="false">C168+E169*(A169-A168)</f>
        <v>0.227963587961776</v>
      </c>
      <c r="D169" s="0" t="n">
        <f aca="false">2.07188-3.299*COS(RADIANS(19.65))*(A169-0.35)</f>
        <v>0.549508498624286</v>
      </c>
      <c r="E169" s="0" t="n">
        <f aca="false">0.7398-3.299*SIN(RADIANS(19.65))*(A169-0.35)</f>
        <v>0.196210456411217</v>
      </c>
      <c r="F169" s="0" t="n">
        <f aca="false">SQRT(B169^2+C169^2)</f>
        <v>1.42676362569755</v>
      </c>
      <c r="G169" s="0" t="n">
        <f aca="false">(D168/ABS(D168))*SQRT(D169^2+E169^2)</f>
        <v>0.583487903272566</v>
      </c>
      <c r="H169" s="0" t="n">
        <f aca="false">(G169-G168)/(A169-A168)</f>
        <v>-3.29899999999374</v>
      </c>
      <c r="I169" s="0" t="n">
        <f aca="false">A169</f>
        <v>0.840000000000001</v>
      </c>
      <c r="J169" s="0" t="n">
        <f aca="false">F169</f>
        <v>1.42676362569755</v>
      </c>
      <c r="K169" s="0" t="n">
        <f aca="false">G169</f>
        <v>0.583487903272566</v>
      </c>
      <c r="L169" s="0" t="n">
        <f aca="false">H169</f>
        <v>-3.29899999999374</v>
      </c>
    </row>
    <row r="170" customFormat="false" ht="13.2" hidden="false" customHeight="false" outlineLevel="0" collapsed="false">
      <c r="A170" s="0" t="n">
        <f aca="false">A169+0.005</f>
        <v>0.845000000000001</v>
      </c>
      <c r="B170" s="0" t="n">
        <f aca="false">B169+D170*(A170-A169)</f>
        <v>1.41110412388726</v>
      </c>
      <c r="C170" s="0" t="n">
        <f aca="false">C169+E170*(A170-A169)</f>
        <v>0.228916906083445</v>
      </c>
      <c r="D170" s="0" t="n">
        <f aca="false">2.07188-3.299*COS(RADIANS(19.65))*(A170-0.35)</f>
        <v>0.533974095549024</v>
      </c>
      <c r="E170" s="0" t="n">
        <f aca="false">0.7398-3.299*SIN(RADIANS(19.65))*(A170-0.35)</f>
        <v>0.19066362433378</v>
      </c>
      <c r="F170" s="0" t="n">
        <f aca="false">SQRT(B170^2+C170^2)</f>
        <v>1.42955160744285</v>
      </c>
      <c r="G170" s="0" t="n">
        <f aca="false">(D169/ABS(D169))*SQRT(D170^2+E170^2)</f>
        <v>0.566992903272599</v>
      </c>
      <c r="H170" s="0" t="n">
        <f aca="false">(G170-G169)/(A170-A169)</f>
        <v>-3.29899999999334</v>
      </c>
      <c r="I170" s="0" t="n">
        <f aca="false">A170</f>
        <v>0.845000000000001</v>
      </c>
      <c r="J170" s="0" t="n">
        <f aca="false">F170</f>
        <v>1.42955160744285</v>
      </c>
      <c r="K170" s="0" t="n">
        <f aca="false">G170</f>
        <v>0.566992903272599</v>
      </c>
      <c r="L170" s="0" t="n">
        <f aca="false">H170</f>
        <v>-3.29899999999334</v>
      </c>
    </row>
    <row r="171" customFormat="false" ht="13.2" hidden="false" customHeight="false" outlineLevel="0" collapsed="false">
      <c r="A171" s="0" t="n">
        <f aca="false">A170+0.005</f>
        <v>0.850000000000001</v>
      </c>
      <c r="B171" s="0" t="n">
        <f aca="false">B170+D171*(A171-A170)</f>
        <v>1.41369632234963</v>
      </c>
      <c r="C171" s="0" t="n">
        <f aca="false">C170+E171*(A171-A170)</f>
        <v>0.229842490044727</v>
      </c>
      <c r="D171" s="0" t="n">
        <f aca="false">2.07188-3.299*COS(RADIANS(19.65))*(A171-0.35)</f>
        <v>0.518439692473762</v>
      </c>
      <c r="E171" s="0" t="n">
        <f aca="false">0.7398-3.299*SIN(RADIANS(19.65))*(A171-0.35)</f>
        <v>0.185116792256343</v>
      </c>
      <c r="F171" s="0" t="n">
        <f aca="false">SQRT(B171^2+C171^2)</f>
        <v>1.43225865752483</v>
      </c>
      <c r="G171" s="0" t="n">
        <f aca="false">(D170/ABS(D170))*SQRT(D171^2+E171^2)</f>
        <v>0.550497903272634</v>
      </c>
      <c r="H171" s="0" t="n">
        <f aca="false">(G171-G170)/(A171-A170)</f>
        <v>-3.29899999999292</v>
      </c>
      <c r="I171" s="0" t="n">
        <f aca="false">A171</f>
        <v>0.850000000000001</v>
      </c>
      <c r="J171" s="0" t="n">
        <f aca="false">F171</f>
        <v>1.43225865752483</v>
      </c>
      <c r="K171" s="0" t="n">
        <f aca="false">G171</f>
        <v>0.550497903272634</v>
      </c>
      <c r="L171" s="0" t="n">
        <f aca="false">H171</f>
        <v>-3.29899999999292</v>
      </c>
    </row>
    <row r="172" customFormat="false" ht="13.2" hidden="false" customHeight="false" outlineLevel="0" collapsed="false">
      <c r="A172" s="0" t="n">
        <f aca="false">A171+0.005</f>
        <v>0.855000000000001</v>
      </c>
      <c r="B172" s="0" t="n">
        <f aca="false">B171+D172*(A172-A171)</f>
        <v>1.41621084879662</v>
      </c>
      <c r="C172" s="0" t="n">
        <f aca="false">C171+E172*(A172-A171)</f>
        <v>0.230740339845621</v>
      </c>
      <c r="D172" s="0" t="n">
        <f aca="false">2.07188-3.299*COS(RADIANS(19.65))*(A172-0.35)</f>
        <v>0.502905289398499</v>
      </c>
      <c r="E172" s="0" t="n">
        <f aca="false">0.7398-3.299*SIN(RADIANS(19.65))*(A172-0.35)</f>
        <v>0.179569960178907</v>
      </c>
      <c r="F172" s="0" t="n">
        <f aca="false">SQRT(B172^2+C172^2)</f>
        <v>1.43488475937314</v>
      </c>
      <c r="G172" s="0" t="n">
        <f aca="false">(D171/ABS(D171))*SQRT(D172^2+E172^2)</f>
        <v>0.534002903272672</v>
      </c>
      <c r="H172" s="0" t="n">
        <f aca="false">(G172-G171)/(A172-A171)</f>
        <v>-3.29899999999252</v>
      </c>
      <c r="I172" s="0" t="n">
        <f aca="false">A172</f>
        <v>0.855000000000001</v>
      </c>
      <c r="J172" s="0" t="n">
        <f aca="false">F172</f>
        <v>1.43488475937314</v>
      </c>
      <c r="K172" s="0" t="n">
        <f aca="false">G172</f>
        <v>0.534002903272672</v>
      </c>
      <c r="L172" s="0" t="n">
        <f aca="false">H172</f>
        <v>-3.29899999999252</v>
      </c>
    </row>
    <row r="173" customFormat="false" ht="13.2" hidden="false" customHeight="false" outlineLevel="0" collapsed="false">
      <c r="A173" s="0" t="n">
        <f aca="false">A172+0.005</f>
        <v>0.860000000000001</v>
      </c>
      <c r="B173" s="0" t="n">
        <f aca="false">B172+D173*(A173-A172)</f>
        <v>1.41864770322823</v>
      </c>
      <c r="C173" s="0" t="n">
        <f aca="false">C172+E173*(A173-A172)</f>
        <v>0.231610455486129</v>
      </c>
      <c r="D173" s="0" t="n">
        <f aca="false">2.07188-3.299*COS(RADIANS(19.65))*(A173-0.35)</f>
        <v>0.487370886323237</v>
      </c>
      <c r="E173" s="0" t="n">
        <f aca="false">0.7398-3.299*SIN(RADIANS(19.65))*(A173-0.35)</f>
        <v>0.17402312810147</v>
      </c>
      <c r="F173" s="0" t="n">
        <f aca="false">SQRT(B173^2+C173^2)</f>
        <v>1.43742989706115</v>
      </c>
      <c r="G173" s="0" t="n">
        <f aca="false">(D172/ABS(D172))*SQRT(D173^2+E173^2)</f>
        <v>0.517507903272712</v>
      </c>
      <c r="H173" s="0" t="n">
        <f aca="false">(G173-G172)/(A173-A172)</f>
        <v>-3.29899999999206</v>
      </c>
      <c r="I173" s="0" t="n">
        <f aca="false">A173</f>
        <v>0.860000000000001</v>
      </c>
      <c r="J173" s="0" t="n">
        <f aca="false">F173</f>
        <v>1.43742989706115</v>
      </c>
      <c r="K173" s="0" t="n">
        <f aca="false">G173</f>
        <v>0.517507903272712</v>
      </c>
      <c r="L173" s="0" t="n">
        <f aca="false">H173</f>
        <v>-3.29899999999206</v>
      </c>
    </row>
    <row r="174" customFormat="false" ht="13.2" hidden="false" customHeight="false" outlineLevel="0" collapsed="false">
      <c r="A174" s="0" t="n">
        <f aca="false">A173+0.005</f>
        <v>0.865000000000001</v>
      </c>
      <c r="B174" s="0" t="n">
        <f aca="false">B173+D174*(A174-A173)</f>
        <v>1.42100688564447</v>
      </c>
      <c r="C174" s="0" t="n">
        <f aca="false">C173+E174*(A174-A173)</f>
        <v>0.232452836966249</v>
      </c>
      <c r="D174" s="0" t="n">
        <f aca="false">2.07188-3.299*COS(RADIANS(19.65))*(A174-0.35)</f>
        <v>0.471836483247974</v>
      </c>
      <c r="E174" s="0" t="n">
        <f aca="false">0.7398-3.299*SIN(RADIANS(19.65))*(A174-0.35)</f>
        <v>0.168476296024034</v>
      </c>
      <c r="F174" s="0" t="n">
        <f aca="false">SQRT(B174^2+C174^2)</f>
        <v>1.43989405529111</v>
      </c>
      <c r="G174" s="0" t="n">
        <f aca="false">(D173/ABS(D173))*SQRT(D174^2+E174^2)</f>
        <v>0.501012903272754</v>
      </c>
      <c r="H174" s="0" t="n">
        <f aca="false">(G174-G173)/(A174-A173)</f>
        <v>-3.29899999999152</v>
      </c>
      <c r="I174" s="0" t="n">
        <f aca="false">A174</f>
        <v>0.865000000000001</v>
      </c>
      <c r="J174" s="0" t="n">
        <f aca="false">F174</f>
        <v>1.43989405529111</v>
      </c>
      <c r="K174" s="0" t="n">
        <f aca="false">G174</f>
        <v>0.501012903272754</v>
      </c>
      <c r="L174" s="0" t="n">
        <f aca="false">H174</f>
        <v>-3.29899999999152</v>
      </c>
    </row>
    <row r="175" customFormat="false" ht="13.2" hidden="false" customHeight="false" outlineLevel="0" collapsed="false">
      <c r="A175" s="0" t="n">
        <f aca="false">A174+0.005</f>
        <v>0.870000000000001</v>
      </c>
      <c r="B175" s="0" t="n">
        <f aca="false">B174+D175*(A175-A174)</f>
        <v>1.42328839604534</v>
      </c>
      <c r="C175" s="0" t="n">
        <f aca="false">C174+E175*(A175-A174)</f>
        <v>0.233267484285982</v>
      </c>
      <c r="D175" s="0" t="n">
        <f aca="false">2.07188-3.299*COS(RADIANS(19.65))*(A175-0.35)</f>
        <v>0.456302080172712</v>
      </c>
      <c r="E175" s="0" t="n">
        <f aca="false">0.7398-3.299*SIN(RADIANS(19.65))*(A175-0.35)</f>
        <v>0.162929463946597</v>
      </c>
      <c r="F175" s="0" t="n">
        <f aca="false">SQRT(B175^2+C175^2)</f>
        <v>1.44227721937997</v>
      </c>
      <c r="G175" s="0" t="n">
        <f aca="false">(D174/ABS(D174))*SQRT(D175^2+E175^2)</f>
        <v>0.484517903272799</v>
      </c>
      <c r="H175" s="0" t="n">
        <f aca="false">(G175-G174)/(A175-A174)</f>
        <v>-3.29899999999091</v>
      </c>
      <c r="I175" s="0" t="n">
        <f aca="false">A175</f>
        <v>0.870000000000001</v>
      </c>
      <c r="J175" s="0" t="n">
        <f aca="false">F175</f>
        <v>1.44227721937997</v>
      </c>
      <c r="K175" s="0" t="n">
        <f aca="false">G175</f>
        <v>0.484517903272799</v>
      </c>
      <c r="L175" s="0" t="n">
        <f aca="false">H175</f>
        <v>-3.29899999999091</v>
      </c>
    </row>
    <row r="176" customFormat="false" ht="13.2" hidden="false" customHeight="false" outlineLevel="0" collapsed="false">
      <c r="A176" s="0" t="n">
        <f aca="false">A175+0.005</f>
        <v>0.875000000000001</v>
      </c>
      <c r="B176" s="0" t="n">
        <f aca="false">B175+D176*(A176-A175)</f>
        <v>1.42549223443083</v>
      </c>
      <c r="C176" s="0" t="n">
        <f aca="false">C175+E176*(A176-A175)</f>
        <v>0.234054397445328</v>
      </c>
      <c r="D176" s="0" t="n">
        <f aca="false">2.07188-3.299*COS(RADIANS(19.65))*(A176-0.35)</f>
        <v>0.44076767709745</v>
      </c>
      <c r="E176" s="0" t="n">
        <f aca="false">0.7398-3.299*SIN(RADIANS(19.65))*(A176-0.35)</f>
        <v>0.157382631869161</v>
      </c>
      <c r="F176" s="0" t="n">
        <f aca="false">SQRT(B176^2+C176^2)</f>
        <v>1.44457937524599</v>
      </c>
      <c r="G176" s="0" t="n">
        <f aca="false">(D175/ABS(D175))*SQRT(D176^2+E176^2)</f>
        <v>0.468022903272848</v>
      </c>
      <c r="H176" s="0" t="n">
        <f aca="false">(G176-G175)/(A176-A175)</f>
        <v>-3.29899999999031</v>
      </c>
      <c r="I176" s="0" t="n">
        <f aca="false">A176</f>
        <v>0.875000000000001</v>
      </c>
      <c r="J176" s="0" t="n">
        <f aca="false">F176</f>
        <v>1.44457937524599</v>
      </c>
      <c r="K176" s="0" t="n">
        <f aca="false">G176</f>
        <v>0.468022903272848</v>
      </c>
      <c r="L176" s="0" t="n">
        <f aca="false">H176</f>
        <v>-3.29899999999031</v>
      </c>
    </row>
    <row r="177" customFormat="false" ht="13.2" hidden="false" customHeight="false" outlineLevel="0" collapsed="false">
      <c r="A177" s="0" t="n">
        <f aca="false">A176+0.005</f>
        <v>0.880000000000001</v>
      </c>
      <c r="B177" s="0" t="n">
        <f aca="false">B176+D177*(A177-A176)</f>
        <v>1.42761840080094</v>
      </c>
      <c r="C177" s="0" t="n">
        <f aca="false">C176+E177*(A177-A176)</f>
        <v>0.234813576444286</v>
      </c>
      <c r="D177" s="0" t="n">
        <f aca="false">2.07188-3.299*COS(RADIANS(19.65))*(A177-0.35)</f>
        <v>0.425233274022187</v>
      </c>
      <c r="E177" s="0" t="n">
        <f aca="false">0.7398-3.299*SIN(RADIANS(19.65))*(A177-0.35)</f>
        <v>0.151835799791724</v>
      </c>
      <c r="F177" s="0" t="n">
        <f aca="false">SQRT(B177^2+C177^2)</f>
        <v>1.44680050939581</v>
      </c>
      <c r="G177" s="0" t="n">
        <f aca="false">(D176/ABS(D176))*SQRT(D177^2+E177^2)</f>
        <v>0.4515279032729</v>
      </c>
      <c r="H177" s="0" t="n">
        <f aca="false">(G177-G176)/(A177-A176)</f>
        <v>-3.2989999999896</v>
      </c>
      <c r="I177" s="0" t="n">
        <f aca="false">A177</f>
        <v>0.880000000000001</v>
      </c>
      <c r="J177" s="0" t="n">
        <f aca="false">F177</f>
        <v>1.44680050939581</v>
      </c>
      <c r="K177" s="0" t="n">
        <f aca="false">G177</f>
        <v>0.4515279032729</v>
      </c>
      <c r="L177" s="0" t="n">
        <f aca="false">H177</f>
        <v>-3.2989999999896</v>
      </c>
    </row>
    <row r="178" customFormat="false" ht="13.2" hidden="false" customHeight="false" outlineLevel="0" collapsed="false">
      <c r="A178" s="0" t="n">
        <f aca="false">A177+0.005</f>
        <v>0.885000000000001</v>
      </c>
      <c r="B178" s="0" t="n">
        <f aca="false">B177+D178*(A178-A177)</f>
        <v>1.42966689515567</v>
      </c>
      <c r="C178" s="0" t="n">
        <f aca="false">C177+E178*(A178-A177)</f>
        <v>0.235545021282858</v>
      </c>
      <c r="D178" s="0" t="n">
        <f aca="false">2.07188-3.299*COS(RADIANS(19.65))*(A178-0.35)</f>
        <v>0.409698870946925</v>
      </c>
      <c r="E178" s="0" t="n">
        <f aca="false">0.7398-3.299*SIN(RADIANS(19.65))*(A178-0.35)</f>
        <v>0.146288967714288</v>
      </c>
      <c r="F178" s="0" t="n">
        <f aca="false">SQRT(B178^2+C178^2)</f>
        <v>1.44894060891232</v>
      </c>
      <c r="G178" s="0" t="n">
        <f aca="false">(D177/ABS(D177))*SQRT(D178^2+E178^2)</f>
        <v>0.435032903272956</v>
      </c>
      <c r="H178" s="0" t="n">
        <f aca="false">(G178-G177)/(A178-A177)</f>
        <v>-3.29899999998881</v>
      </c>
      <c r="I178" s="0" t="n">
        <f aca="false">A178</f>
        <v>0.885000000000001</v>
      </c>
      <c r="J178" s="0" t="n">
        <f aca="false">F178</f>
        <v>1.44894060891232</v>
      </c>
      <c r="K178" s="0" t="n">
        <f aca="false">G178</f>
        <v>0.435032903272956</v>
      </c>
      <c r="L178" s="0" t="n">
        <f aca="false">H178</f>
        <v>-3.29899999998881</v>
      </c>
    </row>
    <row r="179" customFormat="false" ht="13.2" hidden="false" customHeight="false" outlineLevel="0" collapsed="false">
      <c r="A179" s="0" t="n">
        <f aca="false">A178+0.005</f>
        <v>0.890000000000001</v>
      </c>
      <c r="B179" s="0" t="n">
        <f aca="false">B178+D179*(A179-A178)</f>
        <v>1.43163771749503</v>
      </c>
      <c r="C179" s="0" t="n">
        <f aca="false">C178+E179*(A179-A178)</f>
        <v>0.236248731961042</v>
      </c>
      <c r="D179" s="0" t="n">
        <f aca="false">2.07188-3.299*COS(RADIANS(19.65))*(A179-0.35)</f>
        <v>0.394164467871663</v>
      </c>
      <c r="E179" s="0" t="n">
        <f aca="false">0.7398-3.299*SIN(RADIANS(19.65))*(A179-0.35)</f>
        <v>0.140742135636851</v>
      </c>
      <c r="F179" s="0" t="n">
        <f aca="false">SQRT(B179^2+C179^2)</f>
        <v>1.45099966144296</v>
      </c>
      <c r="G179" s="0" t="n">
        <f aca="false">(D178/ABS(D178))*SQRT(D179^2+E179^2)</f>
        <v>0.418537903273016</v>
      </c>
      <c r="H179" s="0" t="n">
        <f aca="false">(G179-G178)/(A179-A178)</f>
        <v>-3.29899999998788</v>
      </c>
      <c r="I179" s="0" t="n">
        <f aca="false">A179</f>
        <v>0.890000000000001</v>
      </c>
      <c r="J179" s="0" t="n">
        <f aca="false">F179</f>
        <v>1.45099966144296</v>
      </c>
      <c r="K179" s="0" t="n">
        <f aca="false">G179</f>
        <v>0.418537903273016</v>
      </c>
      <c r="L179" s="0" t="n">
        <f aca="false">H179</f>
        <v>-3.29899999998788</v>
      </c>
    </row>
    <row r="180" customFormat="false" ht="13.2" hidden="false" customHeight="false" outlineLevel="0" collapsed="false">
      <c r="A180" s="0" t="n">
        <f aca="false">A179+0.005</f>
        <v>0.895000000000001</v>
      </c>
      <c r="B180" s="0" t="n">
        <f aca="false">B179+D180*(A180-A179)</f>
        <v>1.43353086781901</v>
      </c>
      <c r="C180" s="0" t="n">
        <f aca="false">C179+E180*(A180-A179)</f>
        <v>0.236924708478839</v>
      </c>
      <c r="D180" s="0" t="n">
        <f aca="false">2.07188-3.299*COS(RADIANS(19.65))*(A180-0.35)</f>
        <v>0.3786300647964</v>
      </c>
      <c r="E180" s="0" t="n">
        <f aca="false">0.7398-3.299*SIN(RADIANS(19.65))*(A180-0.35)</f>
        <v>0.135195303559414</v>
      </c>
      <c r="F180" s="0" t="n">
        <f aca="false">SQRT(B180^2+C180^2)</f>
        <v>1.45297765518872</v>
      </c>
      <c r="G180" s="0" t="n">
        <f aca="false">(D179/ABS(D179))*SQRT(D180^2+E180^2)</f>
        <v>0.402042903273081</v>
      </c>
      <c r="H180" s="0" t="n">
        <f aca="false">(G180-G179)/(A180-A179)</f>
        <v>-3.29899999998694</v>
      </c>
      <c r="I180" s="0" t="n">
        <f aca="false">A180</f>
        <v>0.895000000000001</v>
      </c>
      <c r="J180" s="0" t="n">
        <f aca="false">F180</f>
        <v>1.45297765518872</v>
      </c>
      <c r="K180" s="0" t="n">
        <f aca="false">G180</f>
        <v>0.402042903273081</v>
      </c>
      <c r="L180" s="0" t="n">
        <f aca="false">H180</f>
        <v>-3.29899999998694</v>
      </c>
    </row>
    <row r="181" customFormat="false" ht="13.2" hidden="false" customHeight="false" outlineLevel="0" collapsed="false">
      <c r="A181" s="0" t="n">
        <f aca="false">A180+0.005</f>
        <v>0.900000000000001</v>
      </c>
      <c r="B181" s="0" t="n">
        <f aca="false">B180+D181*(A181-A180)</f>
        <v>1.43534634612762</v>
      </c>
      <c r="C181" s="0" t="n">
        <f aca="false">C180+E181*(A181-A180)</f>
        <v>0.237572950836249</v>
      </c>
      <c r="D181" s="0" t="n">
        <f aca="false">2.07188-3.299*COS(RADIANS(19.65))*(A181-0.35)</f>
        <v>0.363095661721138</v>
      </c>
      <c r="E181" s="0" t="n">
        <f aca="false">0.7398-3.299*SIN(RADIANS(19.65))*(A181-0.35)</f>
        <v>0.129648471481978</v>
      </c>
      <c r="F181" s="0" t="n">
        <f aca="false">SQRT(B181^2+C181^2)</f>
        <v>1.45487457889364</v>
      </c>
      <c r="G181" s="0" t="n">
        <f aca="false">(D180/ABS(D180))*SQRT(D181^2+E181^2)</f>
        <v>0.385547903273152</v>
      </c>
      <c r="H181" s="0" t="n">
        <f aca="false">(G181-G180)/(A181-A180)</f>
        <v>-3.29899999998582</v>
      </c>
      <c r="I181" s="0" t="n">
        <f aca="false">A181</f>
        <v>0.900000000000001</v>
      </c>
      <c r="J181" s="0" t="n">
        <f aca="false">F181</f>
        <v>1.45487457889364</v>
      </c>
      <c r="K181" s="0" t="n">
        <f aca="false">G181</f>
        <v>0.385547903273152</v>
      </c>
      <c r="L181" s="0" t="n">
        <f aca="false">H181</f>
        <v>-3.29899999998582</v>
      </c>
    </row>
    <row r="182" customFormat="false" ht="13.2" hidden="false" customHeight="false" outlineLevel="0" collapsed="false">
      <c r="A182" s="0" t="n">
        <f aca="false">A181+0.005</f>
        <v>0.905000000000001</v>
      </c>
      <c r="B182" s="0" t="n">
        <f aca="false">B181+D182*(A182-A181)</f>
        <v>1.43708415242085</v>
      </c>
      <c r="C182" s="0" t="n">
        <f aca="false">C181+E182*(A182-A181)</f>
        <v>0.238193459033272</v>
      </c>
      <c r="D182" s="0" t="n">
        <f aca="false">2.07188-3.299*COS(RADIANS(19.65))*(A182-0.35)</f>
        <v>0.347561258645875</v>
      </c>
      <c r="E182" s="0" t="n">
        <f aca="false">0.7398-3.299*SIN(RADIANS(19.65))*(A182-0.35)</f>
        <v>0.124101639404541</v>
      </c>
      <c r="F182" s="0" t="n">
        <f aca="false">SQRT(B182^2+C182^2)</f>
        <v>1.45669042183484</v>
      </c>
      <c r="G182" s="0" t="n">
        <f aca="false">(D181/ABS(D181))*SQRT(D182^2+E182^2)</f>
        <v>0.36905290327323</v>
      </c>
      <c r="H182" s="0" t="n">
        <f aca="false">(G182-G181)/(A182-A181)</f>
        <v>-3.29899999998452</v>
      </c>
      <c r="I182" s="0" t="n">
        <f aca="false">A182</f>
        <v>0.905000000000001</v>
      </c>
      <c r="J182" s="0" t="n">
        <f aca="false">F182</f>
        <v>1.45669042183484</v>
      </c>
      <c r="K182" s="0" t="n">
        <f aca="false">G182</f>
        <v>0.36905290327323</v>
      </c>
      <c r="L182" s="0" t="n">
        <f aca="false">H182</f>
        <v>-3.29899999998452</v>
      </c>
    </row>
    <row r="183" customFormat="false" ht="13.2" hidden="false" customHeight="false" outlineLevel="0" collapsed="false">
      <c r="A183" s="0" t="n">
        <f aca="false">A182+0.005</f>
        <v>0.910000000000001</v>
      </c>
      <c r="B183" s="0" t="n">
        <f aca="false">B182+D183*(A183-A182)</f>
        <v>1.4387442866987</v>
      </c>
      <c r="C183" s="0" t="n">
        <f aca="false">C182+E183*(A183-A182)</f>
        <v>0.238786233069907</v>
      </c>
      <c r="D183" s="0" t="n">
        <f aca="false">2.07188-3.299*COS(RADIANS(19.65))*(A183-0.35)</f>
        <v>0.332026855570613</v>
      </c>
      <c r="E183" s="0" t="n">
        <f aca="false">0.7398-3.299*SIN(RADIANS(19.65))*(A183-0.35)</f>
        <v>0.118554807327105</v>
      </c>
      <c r="F183" s="0" t="n">
        <f aca="false">SQRT(B183^2+C183^2)</f>
        <v>1.45842517381313</v>
      </c>
      <c r="G183" s="0" t="n">
        <f aca="false">(D182/ABS(D182))*SQRT(D183^2+E183^2)</f>
        <v>0.352557903273314</v>
      </c>
      <c r="H183" s="0" t="n">
        <f aca="false">(G183-G182)/(A183-A182)</f>
        <v>-3.2989999999831</v>
      </c>
      <c r="I183" s="0" t="n">
        <f aca="false">A183</f>
        <v>0.910000000000001</v>
      </c>
      <c r="J183" s="0" t="n">
        <f aca="false">F183</f>
        <v>1.45842517381313</v>
      </c>
      <c r="K183" s="0" t="n">
        <f aca="false">G183</f>
        <v>0.352557903273314</v>
      </c>
      <c r="L183" s="0" t="n">
        <f aca="false">H183</f>
        <v>-3.2989999999831</v>
      </c>
    </row>
    <row r="184" customFormat="false" ht="13.2" hidden="false" customHeight="false" outlineLevel="0" collapsed="false">
      <c r="A184" s="0" t="n">
        <f aca="false">A183+0.005</f>
        <v>0.915000000000001</v>
      </c>
      <c r="B184" s="0" t="n">
        <f aca="false">B183+D184*(A184-A183)</f>
        <v>1.44032674896118</v>
      </c>
      <c r="C184" s="0" t="n">
        <f aca="false">C183+E184*(A184-A183)</f>
        <v>0.239351272946156</v>
      </c>
      <c r="D184" s="0" t="n">
        <f aca="false">2.07188-3.299*COS(RADIANS(19.65))*(A184-0.35)</f>
        <v>0.316492452495351</v>
      </c>
      <c r="E184" s="0" t="n">
        <f aca="false">0.7398-3.299*SIN(RADIANS(19.65))*(A184-0.35)</f>
        <v>0.113007975249668</v>
      </c>
      <c r="F184" s="0" t="n">
        <f aca="false">SQRT(B184^2+C184^2)</f>
        <v>1.46007882514405</v>
      </c>
      <c r="G184" s="0" t="n">
        <f aca="false">(D183/ABS(D183))*SQRT(D184^2+E184^2)</f>
        <v>0.336062903273407</v>
      </c>
      <c r="H184" s="0" t="n">
        <f aca="false">(G184-G183)/(A184-A183)</f>
        <v>-3.29899999998144</v>
      </c>
      <c r="I184" s="0" t="n">
        <f aca="false">A184</f>
        <v>0.915000000000001</v>
      </c>
      <c r="J184" s="0" t="n">
        <f aca="false">F184</f>
        <v>1.46007882514405</v>
      </c>
      <c r="K184" s="0" t="n">
        <f aca="false">G184</f>
        <v>0.336062903273407</v>
      </c>
      <c r="L184" s="0" t="n">
        <f aca="false">H184</f>
        <v>-3.29899999998144</v>
      </c>
    </row>
    <row r="185" customFormat="false" ht="13.2" hidden="false" customHeight="false" outlineLevel="0" collapsed="false">
      <c r="A185" s="0" t="n">
        <f aca="false">A184+0.005</f>
        <v>0.920000000000001</v>
      </c>
      <c r="B185" s="0" t="n">
        <f aca="false">B184+D185*(A185-A184)</f>
        <v>1.44183153920828</v>
      </c>
      <c r="C185" s="0" t="n">
        <f aca="false">C184+E185*(A185-A184)</f>
        <v>0.239888578662017</v>
      </c>
      <c r="D185" s="0" t="n">
        <f aca="false">2.07188-3.299*COS(RADIANS(19.65))*(A185-0.35)</f>
        <v>0.300958049420088</v>
      </c>
      <c r="E185" s="0" t="n">
        <f aca="false">0.7398-3.299*SIN(RADIANS(19.65))*(A185-0.35)</f>
        <v>0.107461143172232</v>
      </c>
      <c r="F185" s="0" t="n">
        <f aca="false">SQRT(B185^2+C185^2)</f>
        <v>1.46165136664944</v>
      </c>
      <c r="G185" s="0" t="n">
        <f aca="false">(D184/ABS(D184))*SQRT(D185^2+E185^2)</f>
        <v>0.319567903273509</v>
      </c>
      <c r="H185" s="0" t="n">
        <f aca="false">(G185-G184)/(A185-A184)</f>
        <v>-3.29899999997953</v>
      </c>
      <c r="I185" s="0" t="n">
        <f aca="false">A185</f>
        <v>0.920000000000001</v>
      </c>
      <c r="J185" s="0" t="n">
        <f aca="false">F185</f>
        <v>1.46165136664944</v>
      </c>
      <c r="K185" s="0" t="n">
        <f aca="false">G185</f>
        <v>0.319567903273509</v>
      </c>
      <c r="L185" s="0" t="n">
        <f aca="false">H185</f>
        <v>-3.29899999997953</v>
      </c>
    </row>
    <row r="186" customFormat="false" ht="13.2" hidden="false" customHeight="false" outlineLevel="0" collapsed="false">
      <c r="A186" s="0" t="n">
        <f aca="false">A185+0.005</f>
        <v>0.925000000000001</v>
      </c>
      <c r="B186" s="0" t="n">
        <f aca="false">B185+D186*(A186-A185)</f>
        <v>1.44325865744</v>
      </c>
      <c r="C186" s="0" t="n">
        <f aca="false">C185+E186*(A186-A185)</f>
        <v>0.240398150217491</v>
      </c>
      <c r="D186" s="0" t="n">
        <f aca="false">2.07188-3.299*COS(RADIANS(19.65))*(A186-0.35)</f>
        <v>0.285423646344826</v>
      </c>
      <c r="E186" s="0" t="n">
        <f aca="false">0.7398-3.299*SIN(RADIANS(19.65))*(A186-0.35)</f>
        <v>0.101914311094795</v>
      </c>
      <c r="F186" s="0" t="n">
        <f aca="false">SQRT(B186^2+C186^2)</f>
        <v>1.46314278964956</v>
      </c>
      <c r="G186" s="0" t="n">
        <f aca="false">(D185/ABS(D185))*SQRT(D186^2+E186^2)</f>
        <v>0.303072903273623</v>
      </c>
      <c r="H186" s="0" t="n">
        <f aca="false">(G186-G185)/(A186-A185)</f>
        <v>-3.29899999997725</v>
      </c>
      <c r="I186" s="0" t="n">
        <f aca="false">A186</f>
        <v>0.925000000000001</v>
      </c>
      <c r="J186" s="0" t="n">
        <f aca="false">F186</f>
        <v>1.46314278964956</v>
      </c>
      <c r="K186" s="0" t="n">
        <f aca="false">G186</f>
        <v>0.303072903273623</v>
      </c>
      <c r="L186" s="0" t="n">
        <f aca="false">H186</f>
        <v>-3.29899999997725</v>
      </c>
    </row>
    <row r="187" customFormat="false" ht="13.2" hidden="false" customHeight="false" outlineLevel="0" collapsed="false">
      <c r="A187" s="0" t="n">
        <f aca="false">A186+0.005</f>
        <v>0.930000000000001</v>
      </c>
      <c r="B187" s="0" t="n">
        <f aca="false">B186+D187*(A187-A186)</f>
        <v>1.44460810365635</v>
      </c>
      <c r="C187" s="0" t="n">
        <f aca="false">C186+E187*(A187-A186)</f>
        <v>0.240879987612578</v>
      </c>
      <c r="D187" s="0" t="n">
        <f aca="false">2.07188-3.299*COS(RADIANS(19.65))*(A187-0.35)</f>
        <v>0.269889243269563</v>
      </c>
      <c r="E187" s="0" t="n">
        <f aca="false">0.7398-3.299*SIN(RADIANS(19.65))*(A187-0.35)</f>
        <v>0.0963674790173585</v>
      </c>
      <c r="F187" s="0" t="n">
        <f aca="false">SQRT(B187^2+C187^2)</f>
        <v>1.46455308595552</v>
      </c>
      <c r="G187" s="0" t="n">
        <f aca="false">(D186/ABS(D186))*SQRT(D187^2+E187^2)</f>
        <v>0.28657790327375</v>
      </c>
      <c r="H187" s="0" t="n">
        <f aca="false">(G187-G186)/(A187-A186)</f>
        <v>-3.29899999997469</v>
      </c>
      <c r="I187" s="0" t="n">
        <f aca="false">A187</f>
        <v>0.930000000000001</v>
      </c>
      <c r="J187" s="0" t="n">
        <f aca="false">F187</f>
        <v>1.46455308595552</v>
      </c>
      <c r="K187" s="0" t="n">
        <f aca="false">G187</f>
        <v>0.28657790327375</v>
      </c>
      <c r="L187" s="0" t="n">
        <f aca="false">H187</f>
        <v>-3.29899999997469</v>
      </c>
    </row>
    <row r="188" customFormat="false" ht="13.2" hidden="false" customHeight="false" outlineLevel="0" collapsed="false">
      <c r="A188" s="0" t="n">
        <f aca="false">A187+0.005</f>
        <v>0.935000000000001</v>
      </c>
      <c r="B188" s="0" t="n">
        <f aca="false">B187+D188*(A188-A187)</f>
        <v>1.44587987785732</v>
      </c>
      <c r="C188" s="0" t="n">
        <f aca="false">C187+E188*(A188-A187)</f>
        <v>0.241334090847277</v>
      </c>
      <c r="D188" s="0" t="n">
        <f aca="false">2.07188-3.299*COS(RADIANS(19.65))*(A188-0.35)</f>
        <v>0.254354840194301</v>
      </c>
      <c r="E188" s="0" t="n">
        <f aca="false">0.7398-3.299*SIN(RADIANS(19.65))*(A188-0.35)</f>
        <v>0.090820646939922</v>
      </c>
      <c r="F188" s="0" t="n">
        <f aca="false">SQRT(B188^2+C188^2)</f>
        <v>1.46588224786228</v>
      </c>
      <c r="G188" s="0" t="n">
        <f aca="false">(D187/ABS(D187))*SQRT(D188^2+E188^2)</f>
        <v>0.270082903273892</v>
      </c>
      <c r="H188" s="0" t="n">
        <f aca="false">(G188-G187)/(A188-A187)</f>
        <v>-3.29899999997158</v>
      </c>
      <c r="I188" s="0" t="n">
        <f aca="false">A188</f>
        <v>0.935000000000001</v>
      </c>
      <c r="J188" s="0" t="n">
        <f aca="false">F188</f>
        <v>1.46588224786228</v>
      </c>
      <c r="K188" s="0" t="n">
        <f aca="false">G188</f>
        <v>0.270082903273892</v>
      </c>
      <c r="L188" s="0" t="n">
        <f aca="false">H188</f>
        <v>-3.29899999997158</v>
      </c>
    </row>
    <row r="189" customFormat="false" ht="13.2" hidden="false" customHeight="false" outlineLevel="0" collapsed="false">
      <c r="A189" s="0" t="n">
        <f aca="false">A188+0.005</f>
        <v>0.940000000000001</v>
      </c>
      <c r="B189" s="0" t="n">
        <f aca="false">B188+D189*(A189-A188)</f>
        <v>1.44707398004291</v>
      </c>
      <c r="C189" s="0" t="n">
        <f aca="false">C188+E189*(A189-A188)</f>
        <v>0.24176045992159</v>
      </c>
      <c r="D189" s="0" t="n">
        <f aca="false">2.07188-3.299*COS(RADIANS(19.65))*(A189-0.35)</f>
        <v>0.238820437119039</v>
      </c>
      <c r="E189" s="0" t="n">
        <f aca="false">0.7398-3.299*SIN(RADIANS(19.65))*(A189-0.35)</f>
        <v>0.0852738148624854</v>
      </c>
      <c r="F189" s="0" t="n">
        <f aca="false">SQRT(B189^2+C189^2)</f>
        <v>1.46713026814211</v>
      </c>
      <c r="G189" s="0" t="n">
        <f aca="false">(D188/ABS(D188))*SQRT(D189^2+E189^2)</f>
        <v>0.253587903274052</v>
      </c>
      <c r="H189" s="0" t="n">
        <f aca="false">(G189-G188)/(A189-A188)</f>
        <v>-3.2989999999679</v>
      </c>
      <c r="I189" s="0" t="n">
        <f aca="false">A189</f>
        <v>0.940000000000001</v>
      </c>
      <c r="J189" s="0" t="n">
        <f aca="false">F189</f>
        <v>1.46713026814211</v>
      </c>
      <c r="K189" s="0" t="n">
        <f aca="false">G189</f>
        <v>0.253587903274052</v>
      </c>
      <c r="L189" s="0" t="n">
        <f aca="false">H189</f>
        <v>-3.2989999999679</v>
      </c>
    </row>
    <row r="190" customFormat="false" ht="13.2" hidden="false" customHeight="false" outlineLevel="0" collapsed="false">
      <c r="A190" s="0" t="n">
        <f aca="false">A189+0.005</f>
        <v>0.945000000000001</v>
      </c>
      <c r="B190" s="0" t="n">
        <f aca="false">B189+D190*(A190-A189)</f>
        <v>1.44819041021313</v>
      </c>
      <c r="C190" s="0" t="n">
        <f aca="false">C189+E190*(A190-A189)</f>
        <v>0.242159094835515</v>
      </c>
      <c r="D190" s="0" t="n">
        <f aca="false">2.07188-3.299*COS(RADIANS(19.65))*(A190-0.35)</f>
        <v>0.223286034043776</v>
      </c>
      <c r="E190" s="0" t="n">
        <f aca="false">0.7398-3.299*SIN(RADIANS(19.65))*(A190-0.35)</f>
        <v>0.0797269827850489</v>
      </c>
      <c r="F190" s="0" t="n">
        <f aca="false">SQRT(B190^2+C190^2)</f>
        <v>1.46829714003836</v>
      </c>
      <c r="G190" s="0" t="n">
        <f aca="false">(D189/ABS(D189))*SQRT(D190^2+E190^2)</f>
        <v>0.237092903274235</v>
      </c>
      <c r="H190" s="0" t="n">
        <f aca="false">(G190-G189)/(A190-A189)</f>
        <v>-3.29899999996337</v>
      </c>
      <c r="I190" s="0" t="n">
        <f aca="false">A190</f>
        <v>0.945000000000001</v>
      </c>
      <c r="J190" s="0" t="n">
        <f aca="false">F190</f>
        <v>1.46829714003836</v>
      </c>
      <c r="K190" s="0" t="n">
        <f aca="false">G190</f>
        <v>0.237092903274235</v>
      </c>
      <c r="L190" s="0" t="n">
        <f aca="false">H190</f>
        <v>-3.29899999996337</v>
      </c>
    </row>
    <row r="191" customFormat="false" ht="13.2" hidden="false" customHeight="false" outlineLevel="0" collapsed="false">
      <c r="A191" s="0" t="n">
        <f aca="false">A190+0.005</f>
        <v>0.950000000000001</v>
      </c>
      <c r="B191" s="0" t="n">
        <f aca="false">B190+D191*(A191-A190)</f>
        <v>1.44922916836798</v>
      </c>
      <c r="C191" s="0" t="n">
        <f aca="false">C190+E191*(A191-A190)</f>
        <v>0.242529995589053</v>
      </c>
      <c r="D191" s="0" t="n">
        <f aca="false">2.07188-3.299*COS(RADIANS(19.65))*(A191-0.35)</f>
        <v>0.207751630968514</v>
      </c>
      <c r="E191" s="0" t="n">
        <f aca="false">0.7398-3.299*SIN(RADIANS(19.65))*(A191-0.35)</f>
        <v>0.0741801507076123</v>
      </c>
      <c r="F191" s="0" t="n">
        <f aca="false">SQRT(B191^2+C191^2)</f>
        <v>1.4693828572598</v>
      </c>
      <c r="G191" s="0" t="n">
        <f aca="false">(D190/ABS(D190))*SQRT(D191^2+E191^2)</f>
        <v>0.220597903274446</v>
      </c>
      <c r="H191" s="0" t="n">
        <f aca="false">(G191-G190)/(A191-A190)</f>
        <v>-3.29899999995795</v>
      </c>
      <c r="I191" s="0" t="n">
        <f aca="false">A191</f>
        <v>0.950000000000001</v>
      </c>
      <c r="J191" s="0" t="n">
        <f aca="false">F191</f>
        <v>1.4693828572598</v>
      </c>
      <c r="K191" s="0" t="n">
        <f aca="false">G191</f>
        <v>0.220597903274446</v>
      </c>
      <c r="L191" s="0" t="n">
        <f aca="false">H191</f>
        <v>-3.29899999995795</v>
      </c>
    </row>
    <row r="192" customFormat="false" ht="13.2" hidden="false" customHeight="false" outlineLevel="0" collapsed="false">
      <c r="A192" s="0" t="n">
        <f aca="false">A191+0.005</f>
        <v>0.955000000000001</v>
      </c>
      <c r="B192" s="0" t="n">
        <f aca="false">B191+D192*(A192-A191)</f>
        <v>1.45019025450744</v>
      </c>
      <c r="C192" s="0" t="n">
        <f aca="false">C191+E192*(A192-A191)</f>
        <v>0.242873162182204</v>
      </c>
      <c r="D192" s="0" t="n">
        <f aca="false">2.07188-3.299*COS(RADIANS(19.65))*(A192-0.35)</f>
        <v>0.192217227893251</v>
      </c>
      <c r="E192" s="0" t="n">
        <f aca="false">0.7398-3.299*SIN(RADIANS(19.65))*(A192-0.35)</f>
        <v>0.0686333186301757</v>
      </c>
      <c r="F192" s="0" t="n">
        <f aca="false">SQRT(B192^2+C192^2)</f>
        <v>1.47038741397522</v>
      </c>
      <c r="G192" s="0" t="n">
        <f aca="false">(D191/ABS(D191))*SQRT(D192^2+E192^2)</f>
        <v>0.20410290327469</v>
      </c>
      <c r="H192" s="0" t="n">
        <f aca="false">(G192-G191)/(A192-A191)</f>
        <v>-3.29899999995115</v>
      </c>
      <c r="I192" s="0" t="n">
        <f aca="false">A192</f>
        <v>0.955000000000001</v>
      </c>
      <c r="J192" s="0" t="n">
        <f aca="false">F192</f>
        <v>1.47038741397522</v>
      </c>
      <c r="K192" s="0" t="n">
        <f aca="false">G192</f>
        <v>0.20410290327469</v>
      </c>
      <c r="L192" s="0" t="n">
        <f aca="false">H192</f>
        <v>-3.29899999995115</v>
      </c>
    </row>
    <row r="193" customFormat="false" ht="13.2" hidden="false" customHeight="false" outlineLevel="0" collapsed="false">
      <c r="A193" s="0" t="n">
        <f aca="false">A192+0.005</f>
        <v>0.960000000000001</v>
      </c>
      <c r="B193" s="0" t="n">
        <f aca="false">B192+D193*(A193-A192)</f>
        <v>1.45107366863153</v>
      </c>
      <c r="C193" s="0" t="n">
        <f aca="false">C192+E193*(A193-A192)</f>
        <v>0.243188594614967</v>
      </c>
      <c r="D193" s="0" t="n">
        <f aca="false">2.07188-3.299*COS(RADIANS(19.65))*(A193-0.35)</f>
        <v>0.176682824817989</v>
      </c>
      <c r="E193" s="0" t="n">
        <f aca="false">0.7398-3.299*SIN(RADIANS(19.65))*(A193-0.35)</f>
        <v>0.0630864865527392</v>
      </c>
      <c r="F193" s="0" t="n">
        <f aca="false">SQRT(B193^2+C193^2)</f>
        <v>1.47131080480862</v>
      </c>
      <c r="G193" s="0" t="n">
        <f aca="false">(D192/ABS(D192))*SQRT(D193^2+E193^2)</f>
        <v>0.187607903274977</v>
      </c>
      <c r="H193" s="0" t="n">
        <f aca="false">(G193-G192)/(A193-A192)</f>
        <v>-3.29899999994256</v>
      </c>
      <c r="I193" s="0" t="n">
        <f aca="false">A193</f>
        <v>0.960000000000001</v>
      </c>
      <c r="J193" s="0" t="n">
        <f aca="false">F193</f>
        <v>1.47131080480862</v>
      </c>
      <c r="K193" s="0" t="n">
        <f aca="false">G193</f>
        <v>0.187607903274977</v>
      </c>
      <c r="L193" s="0" t="n">
        <f aca="false">H193</f>
        <v>-3.29899999994256</v>
      </c>
    </row>
    <row r="194" customFormat="false" ht="13.2" hidden="false" customHeight="false" outlineLevel="0" collapsed="false">
      <c r="A194" s="0" t="n">
        <f aca="false">A193+0.005</f>
        <v>0.965000000000001</v>
      </c>
      <c r="B194" s="0" t="n">
        <f aca="false">B193+D194*(A194-A193)</f>
        <v>1.45187941074025</v>
      </c>
      <c r="C194" s="0" t="n">
        <f aca="false">C193+E194*(A194-A193)</f>
        <v>0.243476292887344</v>
      </c>
      <c r="D194" s="0" t="n">
        <f aca="false">2.07188-3.299*COS(RADIANS(19.65))*(A194-0.35)</f>
        <v>0.161148421742727</v>
      </c>
      <c r="E194" s="0" t="n">
        <f aca="false">0.7398-3.299*SIN(RADIANS(19.65))*(A194-0.35)</f>
        <v>0.0575396544753026</v>
      </c>
      <c r="F194" s="0" t="n">
        <f aca="false">SQRT(B194^2+C194^2)</f>
        <v>1.47215302483458</v>
      </c>
      <c r="G194" s="0" t="n">
        <f aca="false">(D193/ABS(D193))*SQRT(D194^2+E194^2)</f>
        <v>0.17111290327532</v>
      </c>
      <c r="H194" s="0" t="n">
        <f aca="false">(G194-G193)/(A194-A193)</f>
        <v>-3.29899999993144</v>
      </c>
      <c r="I194" s="0" t="n">
        <f aca="false">A194</f>
        <v>0.965000000000001</v>
      </c>
      <c r="J194" s="0" t="n">
        <f aca="false">F194</f>
        <v>1.47215302483458</v>
      </c>
      <c r="K194" s="0" t="n">
        <f aca="false">G194</f>
        <v>0.17111290327532</v>
      </c>
      <c r="L194" s="0" t="n">
        <f aca="false">H194</f>
        <v>-3.29899999993144</v>
      </c>
    </row>
    <row r="195" customFormat="false" ht="13.2" hidden="false" customHeight="false" outlineLevel="0" collapsed="false">
      <c r="A195" s="0" t="n">
        <f aca="false">A194+0.005</f>
        <v>0.970000000000001</v>
      </c>
      <c r="B195" s="0" t="n">
        <f aca="false">B194+D195*(A195-A194)</f>
        <v>1.45260748083358</v>
      </c>
      <c r="C195" s="0" t="n">
        <f aca="false">C194+E195*(A195-A194)</f>
        <v>0.243736256999333</v>
      </c>
      <c r="D195" s="0" t="n">
        <f aca="false">2.07188-3.299*COS(RADIANS(19.65))*(A195-0.35)</f>
        <v>0.145614018667464</v>
      </c>
      <c r="E195" s="0" t="n">
        <f aca="false">0.7398-3.299*SIN(RADIANS(19.65))*(A195-0.35)</f>
        <v>0.0519928223978661</v>
      </c>
      <c r="F195" s="0" t="n">
        <f aca="false">SQRT(B195^2+C195^2)</f>
        <v>1.47291406957424</v>
      </c>
      <c r="G195" s="0" t="n">
        <f aca="false">(D194/ABS(D194))*SQRT(D195^2+E195^2)</f>
        <v>0.154617903275736</v>
      </c>
      <c r="H195" s="0" t="n">
        <f aca="false">(G195-G194)/(A195-A194)</f>
        <v>-3.29899999991686</v>
      </c>
      <c r="I195" s="0" t="n">
        <f aca="false">A195</f>
        <v>0.970000000000001</v>
      </c>
      <c r="J195" s="0" t="n">
        <f aca="false">F195</f>
        <v>1.47291406957424</v>
      </c>
      <c r="K195" s="0" t="n">
        <f aca="false">G195</f>
        <v>0.154617903275736</v>
      </c>
      <c r="L195" s="0" t="n">
        <f aca="false">H195</f>
        <v>-3.29899999991686</v>
      </c>
    </row>
    <row r="196" customFormat="false" ht="13.2" hidden="false" customHeight="false" outlineLevel="0" collapsed="false">
      <c r="A196" s="0" t="n">
        <f aca="false">A195+0.005</f>
        <v>0.975000000000001</v>
      </c>
      <c r="B196" s="0" t="n">
        <f aca="false">B195+D196*(A196-A195)</f>
        <v>1.45325787891154</v>
      </c>
      <c r="C196" s="0" t="n">
        <f aca="false">C195+E196*(A196-A195)</f>
        <v>0.243968486950935</v>
      </c>
      <c r="D196" s="0" t="n">
        <f aca="false">2.07188-3.299*COS(RADIANS(19.65))*(A196-0.35)</f>
        <v>0.130079615592202</v>
      </c>
      <c r="E196" s="0" t="n">
        <f aca="false">0.7398-3.299*SIN(RADIANS(19.65))*(A196-0.35)</f>
        <v>0.0464459903204294</v>
      </c>
      <c r="F196" s="0" t="n">
        <f aca="false">SQRT(B196^2+C196^2)</f>
        <v>1.47359393499146</v>
      </c>
      <c r="G196" s="0" t="n">
        <f aca="false">(D195/ABS(D195))*SQRT(D196^2+E196^2)</f>
        <v>0.13812290327625</v>
      </c>
      <c r="H196" s="0" t="n">
        <f aca="false">(G196-G195)/(A196-A195)</f>
        <v>-3.298999999897</v>
      </c>
      <c r="I196" s="0" t="n">
        <f aca="false">A196</f>
        <v>0.975000000000001</v>
      </c>
      <c r="J196" s="0" t="n">
        <f aca="false">F196</f>
        <v>1.47359393499146</v>
      </c>
      <c r="K196" s="0" t="n">
        <f aca="false">G196</f>
        <v>0.13812290327625</v>
      </c>
      <c r="L196" s="0" t="n">
        <f aca="false">H196</f>
        <v>-3.298999999897</v>
      </c>
    </row>
    <row r="197" customFormat="false" ht="13.2" hidden="false" customHeight="false" outlineLevel="0" collapsed="false">
      <c r="A197" s="0" t="n">
        <f aca="false">A196+0.005</f>
        <v>0.980000000000001</v>
      </c>
      <c r="B197" s="0" t="n">
        <f aca="false">B196+D197*(A197-A196)</f>
        <v>1.45383060497413</v>
      </c>
      <c r="C197" s="0" t="n">
        <f aca="false">C196+E197*(A197-A196)</f>
        <v>0.24417298274215</v>
      </c>
      <c r="D197" s="0" t="n">
        <f aca="false">2.07188-3.299*COS(RADIANS(19.65))*(A197-0.35)</f>
        <v>0.11454521251694</v>
      </c>
      <c r="E197" s="0" t="n">
        <f aca="false">0.7398-3.299*SIN(RADIANS(19.65))*(A197-0.35)</f>
        <v>0.0408991582429928</v>
      </c>
      <c r="F197" s="0" t="n">
        <f aca="false">SQRT(B197^2+C197^2)</f>
        <v>1.47419261748953</v>
      </c>
      <c r="G197" s="0" t="n">
        <f aca="false">(D196/ABS(D196))*SQRT(D197^2+E197^2)</f>
        <v>0.121627903276905</v>
      </c>
      <c r="H197" s="0" t="n">
        <f aca="false">(G197-G196)/(A197-A196)</f>
        <v>-3.29899999986906</v>
      </c>
      <c r="I197" s="0" t="n">
        <f aca="false">A197</f>
        <v>0.980000000000001</v>
      </c>
      <c r="J197" s="0" t="n">
        <f aca="false">F197</f>
        <v>1.47419261748953</v>
      </c>
      <c r="K197" s="0" t="n">
        <f aca="false">G197</f>
        <v>0.121627903276905</v>
      </c>
      <c r="L197" s="0" t="n">
        <f aca="false">H197</f>
        <v>-3.29899999986906</v>
      </c>
    </row>
    <row r="198" customFormat="false" ht="13.2" hidden="false" customHeight="false" outlineLevel="0" collapsed="false">
      <c r="A198" s="0" t="n">
        <f aca="false">A197+0.005</f>
        <v>0.985000000000001</v>
      </c>
      <c r="B198" s="0" t="n">
        <f aca="false">B197+D198*(A198-A197)</f>
        <v>1.45432565902134</v>
      </c>
      <c r="C198" s="0" t="n">
        <f aca="false">C197+E198*(A198-A197)</f>
        <v>0.244349744372978</v>
      </c>
      <c r="D198" s="0" t="n">
        <f aca="false">2.07188-3.299*COS(RADIANS(19.65))*(A198-0.35)</f>
        <v>0.0990108094416773</v>
      </c>
      <c r="E198" s="0" t="n">
        <f aca="false">0.7398-3.299*SIN(RADIANS(19.65))*(A198-0.35)</f>
        <v>0.0353523261655563</v>
      </c>
      <c r="F198" s="0" t="n">
        <f aca="false">SQRT(B198^2+C198^2)</f>
        <v>1.47471011390815</v>
      </c>
      <c r="G198" s="0" t="n">
        <f aca="false">(D197/ABS(D197))*SQRT(D198^2+E198^2)</f>
        <v>0.105132903277766</v>
      </c>
      <c r="H198" s="0" t="n">
        <f aca="false">(G198-G197)/(A198-A197)</f>
        <v>-3.29899999982793</v>
      </c>
      <c r="I198" s="0" t="n">
        <f aca="false">A198</f>
        <v>0.985000000000001</v>
      </c>
      <c r="J198" s="0" t="n">
        <f aca="false">F198</f>
        <v>1.47471011390815</v>
      </c>
      <c r="K198" s="0" t="n">
        <f aca="false">G198</f>
        <v>0.105132903277766</v>
      </c>
      <c r="L198" s="0" t="n">
        <f aca="false">H198</f>
        <v>-3.29899999982793</v>
      </c>
    </row>
    <row r="199" customFormat="false" ht="13.2" hidden="false" customHeight="false" outlineLevel="0" collapsed="false">
      <c r="A199" s="0" t="n">
        <f aca="false">A198+0.005</f>
        <v>0.990000000000001</v>
      </c>
      <c r="B199" s="0" t="n">
        <f aca="false">B198+D199*(A199-A198)</f>
        <v>1.45474304105317</v>
      </c>
      <c r="C199" s="0" t="n">
        <f aca="false">C198+E199*(A199-A198)</f>
        <v>0.244498771843419</v>
      </c>
      <c r="D199" s="0" t="n">
        <f aca="false">2.07188-3.299*COS(RADIANS(19.65))*(A199-0.35)</f>
        <v>0.0834764063664149</v>
      </c>
      <c r="E199" s="0" t="n">
        <f aca="false">0.7398-3.299*SIN(RADIANS(19.65))*(A199-0.35)</f>
        <v>0.0298054940881197</v>
      </c>
      <c r="F199" s="0" t="n">
        <f aca="false">SQRT(B199^2+C199^2)</f>
        <v>1.47514642152078</v>
      </c>
      <c r="G199" s="0" t="n">
        <f aca="false">(D198/ABS(D198))*SQRT(D199^2+E199^2)</f>
        <v>0.0886379032789459</v>
      </c>
      <c r="H199" s="0" t="n">
        <f aca="false">(G199-G198)/(A199-A198)</f>
        <v>-3.29899999976393</v>
      </c>
      <c r="I199" s="0" t="n">
        <f aca="false">A199</f>
        <v>0.990000000000001</v>
      </c>
      <c r="J199" s="0" t="n">
        <f aca="false">F199</f>
        <v>1.47514642152078</v>
      </c>
      <c r="K199" s="0" t="n">
        <f aca="false">G199</f>
        <v>0.0886379032789459</v>
      </c>
      <c r="L199" s="0" t="n">
        <f aca="false">H199</f>
        <v>-3.29899999976393</v>
      </c>
    </row>
    <row r="200" customFormat="false" ht="13.2" hidden="false" customHeight="false" outlineLevel="0" collapsed="false">
      <c r="A200" s="0" t="n">
        <f aca="false">A199+0.005</f>
        <v>0.995000000000001</v>
      </c>
      <c r="B200" s="0" t="n">
        <f aca="false">B199+D200*(A200-A199)</f>
        <v>1.45508275106963</v>
      </c>
      <c r="C200" s="0" t="n">
        <f aca="false">C199+E200*(A200-A199)</f>
        <v>0.244620065153472</v>
      </c>
      <c r="D200" s="0" t="n">
        <f aca="false">2.07188-3.299*COS(RADIANS(19.65))*(A200-0.35)</f>
        <v>0.0679420032911526</v>
      </c>
      <c r="E200" s="0" t="n">
        <f aca="false">0.7398-3.299*SIN(RADIANS(19.65))*(A200-0.35)</f>
        <v>0.0242586620106832</v>
      </c>
      <c r="F200" s="0" t="n">
        <f aca="false">SQRT(B200^2+C200^2)</f>
        <v>1.47550153803242</v>
      </c>
      <c r="G200" s="0" t="n">
        <f aca="false">(D199/ABS(D199))*SQRT(D200^2+E200^2)</f>
        <v>0.0721429032806662</v>
      </c>
      <c r="H200" s="0" t="n">
        <f aca="false">(G200-G199)/(A200-A199)</f>
        <v>-3.29899999965594</v>
      </c>
      <c r="I200" s="0" t="n">
        <f aca="false">A200</f>
        <v>0.995000000000001</v>
      </c>
      <c r="J200" s="0" t="n">
        <f aca="false">F200</f>
        <v>1.47550153803242</v>
      </c>
      <c r="K200" s="0" t="n">
        <f aca="false">G200</f>
        <v>0.0721429032806662</v>
      </c>
      <c r="L200" s="0" t="n">
        <f aca="false">H200</f>
        <v>-3.29899999965594</v>
      </c>
    </row>
    <row r="201" customFormat="false" ht="13.2" hidden="false" customHeight="false" outlineLevel="0" collapsed="false">
      <c r="A201" s="0" t="n">
        <f aca="false">A200+0.005</f>
        <v>1</v>
      </c>
      <c r="B201" s="0" t="n">
        <f aca="false">B200+D201*(A201-A200)</f>
        <v>1.4553447890707</v>
      </c>
      <c r="C201" s="0" t="n">
        <f aca="false">C200+E201*(A201-A200)</f>
        <v>0.244713624303138</v>
      </c>
      <c r="D201" s="0" t="n">
        <f aca="false">2.07188-3.299*COS(RADIANS(19.65))*(A201-0.35)</f>
        <v>0.0524076002158904</v>
      </c>
      <c r="E201" s="0" t="n">
        <f aca="false">0.7398-3.299*SIN(RADIANS(19.65))*(A201-0.35)</f>
        <v>0.0187118299332467</v>
      </c>
      <c r="F201" s="0" t="n">
        <f aca="false">SQRT(B201^2+C201^2)</f>
        <v>1.47577546157769</v>
      </c>
      <c r="G201" s="0" t="n">
        <f aca="false">(D200/ABS(D200))*SQRT(D201^2+E201^2)</f>
        <v>0.0556479032834063</v>
      </c>
      <c r="H201" s="0" t="n">
        <f aca="false">(G201-G200)/(A201-A200)</f>
        <v>-3.29899999945204</v>
      </c>
      <c r="I201" s="0" t="n">
        <f aca="false">A201</f>
        <v>1</v>
      </c>
      <c r="J201" s="0" t="n">
        <f aca="false">F201</f>
        <v>1.47577546157769</v>
      </c>
      <c r="K201" s="0" t="n">
        <f aca="false">G201</f>
        <v>0.0556479032834063</v>
      </c>
      <c r="L201" s="0" t="n">
        <f aca="false">H201</f>
        <v>-3.29899999945204</v>
      </c>
    </row>
    <row r="202" customFormat="false" ht="13.2" hidden="false" customHeight="false" outlineLevel="0" collapsed="false">
      <c r="A202" s="0" t="n">
        <f aca="false">A201+0.005</f>
        <v>1.005</v>
      </c>
      <c r="B202" s="0" t="n">
        <f aca="false">B201+D202*(A202-A201)</f>
        <v>1.45552915505641</v>
      </c>
      <c r="C202" s="0" t="n">
        <f aca="false">C201+E202*(A202-A201)</f>
        <v>0.244779449292417</v>
      </c>
      <c r="D202" s="0" t="n">
        <f aca="false">2.07188-3.299*COS(RADIANS(19.65))*(A202-0.35)</f>
        <v>0.0368731971406282</v>
      </c>
      <c r="E202" s="0" t="n">
        <f aca="false">0.7398-3.299*SIN(RADIANS(19.65))*(A202-0.35)</f>
        <v>0.0131649978558103</v>
      </c>
      <c r="F202" s="0" t="n">
        <f aca="false">SQRT(B202^2+C202^2)</f>
        <v>1.47596819071927</v>
      </c>
      <c r="G202" s="0" t="n">
        <f aca="false">(D201/ABS(D201))*SQRT(D202^2+E202^2)</f>
        <v>0.0391529032884551</v>
      </c>
      <c r="H202" s="0" t="n">
        <f aca="false">(G202-G201)/(A202-A201)</f>
        <v>-3.29899999899031</v>
      </c>
      <c r="I202" s="0" t="n">
        <f aca="false">A202</f>
        <v>1.005</v>
      </c>
      <c r="J202" s="0" t="n">
        <f aca="false">F202</f>
        <v>1.47596819071927</v>
      </c>
      <c r="K202" s="0" t="n">
        <f aca="false">G202</f>
        <v>0.0391529032884551</v>
      </c>
      <c r="L202" s="0" t="n">
        <f aca="false">H202</f>
        <v>-3.29899999899031</v>
      </c>
    </row>
    <row r="203" customFormat="false" ht="13.2" hidden="false" customHeight="false" outlineLevel="0" collapsed="false">
      <c r="A203" s="0" t="n">
        <f aca="false">A202+0.005</f>
        <v>1.01</v>
      </c>
      <c r="B203" s="0" t="n">
        <f aca="false">B202+D203*(A203-A202)</f>
        <v>1.45563584902673</v>
      </c>
      <c r="C203" s="0" t="n">
        <f aca="false">C202+E203*(A203-A202)</f>
        <v>0.244817540121309</v>
      </c>
      <c r="D203" s="0" t="n">
        <f aca="false">2.07188-3.299*COS(RADIANS(19.65))*(A203-0.35)</f>
        <v>0.0213387940653664</v>
      </c>
      <c r="E203" s="0" t="n">
        <f aca="false">0.7398-3.299*SIN(RADIANS(19.65))*(A203-0.35)</f>
        <v>0.00761816577837393</v>
      </c>
      <c r="F203" s="0" t="n">
        <f aca="false">SQRT(B203^2+C203^2)</f>
        <v>1.47607972444676</v>
      </c>
      <c r="G203" s="0" t="n">
        <f aca="false">(D202/ABS(D202))*SQRT(D203^2+E203^2)</f>
        <v>0.0226579033008552</v>
      </c>
      <c r="H203" s="0" t="n">
        <f aca="false">(G203-G202)/(A203-A202)</f>
        <v>-3.29899999752006</v>
      </c>
      <c r="I203" s="0" t="n">
        <f aca="false">A203</f>
        <v>1.01</v>
      </c>
      <c r="J203" s="0" t="n">
        <f aca="false">F203</f>
        <v>1.47607972444676</v>
      </c>
      <c r="K203" s="0" t="n">
        <f aca="false">G203</f>
        <v>0.0226579033008552</v>
      </c>
      <c r="L203" s="0" t="n">
        <f aca="false">H203</f>
        <v>-3.29899999752006</v>
      </c>
    </row>
    <row r="204" customFormat="false" ht="13.2" hidden="false" customHeight="false" outlineLevel="0" collapsed="false">
      <c r="A204" s="0" t="n">
        <f aca="false">A203+0.005</f>
        <v>1.015</v>
      </c>
      <c r="B204" s="0" t="n">
        <f aca="false">B203+D204*(A204-A203)</f>
        <v>1.45566487098169</v>
      </c>
      <c r="C204" s="0" t="n">
        <f aca="false">C203+E204*(A204-A203)</f>
        <v>0.244827896789814</v>
      </c>
      <c r="D204" s="0" t="n">
        <f aca="false">2.07188-3.299*COS(RADIANS(19.65))*(A204-0.35)</f>
        <v>0.00580439099010421</v>
      </c>
      <c r="E204" s="0" t="n">
        <f aca="false">0.7398-3.299*SIN(RADIANS(19.65))*(A204-0.35)</f>
        <v>0.00207133370093748</v>
      </c>
      <c r="F204" s="0" t="n">
        <f aca="false">SQRT(B204^2+C204^2)</f>
        <v>1.4761100621758</v>
      </c>
      <c r="G204" s="0" t="n">
        <f aca="false">(D203/ABS(D203))*SQRT(D204^2+E204^2)</f>
        <v>0.00616290337962898</v>
      </c>
      <c r="H204" s="0" t="n">
        <f aca="false">(G204-G203)/(A204-A203)</f>
        <v>-3.29899998424532</v>
      </c>
      <c r="I204" s="0" t="n">
        <f aca="false">A204</f>
        <v>1.015</v>
      </c>
      <c r="J204" s="0" t="n">
        <f aca="false">F204</f>
        <v>1.4761100621758</v>
      </c>
      <c r="K204" s="0" t="n">
        <f aca="false">G204</f>
        <v>0.00616290337962898</v>
      </c>
      <c r="L204" s="0" t="n">
        <f aca="false">H204</f>
        <v>-3.29899998424532</v>
      </c>
    </row>
    <row r="205" customFormat="false" ht="13.2" hidden="false" customHeight="false" outlineLevel="0" collapsed="false">
      <c r="A205" s="0" t="n">
        <f aca="false">A204+0.005</f>
        <v>1.02</v>
      </c>
      <c r="B205" s="0" t="n">
        <f aca="false">B204+D205*(A205-A204)</f>
        <v>1.45561622092126</v>
      </c>
      <c r="C205" s="0" t="n">
        <f aca="false">C204+E205*(A205-A204)</f>
        <v>0.244810519297932</v>
      </c>
      <c r="D205" s="0" t="n">
        <f aca="false">2.07188-3.299*COS(RADIANS(19.65))*(A205-0.35)</f>
        <v>-0.00973001208515756</v>
      </c>
      <c r="E205" s="0" t="n">
        <f aca="false">0.7398-3.299*SIN(RADIANS(19.65))*(A205-0.35)</f>
        <v>-0.00347549837649896</v>
      </c>
      <c r="F205" s="0" t="n">
        <f aca="false">SQRT(B205^2+C205^2)</f>
        <v>1.4760592037476</v>
      </c>
      <c r="G205" s="0" t="n">
        <f aca="false">(D204/ABS(D204))*SQRT(D205^2+E205^2)</f>
        <v>0.010332096793118</v>
      </c>
      <c r="H205" s="0" t="n">
        <f aca="false">(G205-G204)/(A205-A204)</f>
        <v>0.833838682697819</v>
      </c>
      <c r="I205" s="0" t="n">
        <f aca="false">A205</f>
        <v>1.02</v>
      </c>
      <c r="J205" s="0" t="n">
        <f aca="false">F205</f>
        <v>1.4760592037476</v>
      </c>
      <c r="K205" s="0" t="n">
        <f aca="false">G205</f>
        <v>0.010332096793118</v>
      </c>
      <c r="L205" s="0" t="n">
        <f aca="false">H205</f>
        <v>0.833838682697819</v>
      </c>
    </row>
    <row r="206" customFormat="false" ht="13.2" hidden="false" customHeight="false" outlineLevel="0" collapsed="false">
      <c r="A206" s="0" t="n">
        <f aca="false">A205+0.005</f>
        <v>1.025</v>
      </c>
      <c r="B206" s="0" t="n">
        <f aca="false">B205+D206*(A206-A205)</f>
        <v>1.45548989884546</v>
      </c>
      <c r="C206" s="0" t="n">
        <f aca="false">C205+E206*(A206-A205)</f>
        <v>0.244765407645662</v>
      </c>
      <c r="D206" s="0" t="n">
        <f aca="false">2.07188-3.299*COS(RADIANS(19.65))*(A206-0.35)</f>
        <v>-0.0252644151604198</v>
      </c>
      <c r="E206" s="0" t="n">
        <f aca="false">0.7398-3.299*SIN(RADIANS(19.65))*(A206-0.35)</f>
        <v>-0.00902233045393541</v>
      </c>
      <c r="F206" s="0" t="n">
        <f aca="false">SQRT(B206^2+C206^2)</f>
        <v>1.47592714942883</v>
      </c>
      <c r="G206" s="0" t="n">
        <f aca="false">(D205/ABS(D205))*SQRT(D206^2+E206^2)</f>
        <v>-0.0268270967534331</v>
      </c>
      <c r="H206" s="0" t="n">
        <f aca="false">(G206-G205)/(A206-A205)</f>
        <v>-7.43183870931037</v>
      </c>
      <c r="I206" s="0" t="n">
        <f aca="false">A206</f>
        <v>1.025</v>
      </c>
      <c r="J206" s="0" t="n">
        <f aca="false">F206</f>
        <v>1.47592714942883</v>
      </c>
      <c r="K206" s="0" t="n">
        <f aca="false">G206</f>
        <v>-0.0268270967534331</v>
      </c>
      <c r="L206" s="0" t="n">
        <f aca="false">H206</f>
        <v>-7.43183870931037</v>
      </c>
    </row>
    <row r="207" customFormat="false" ht="13.2" hidden="false" customHeight="false" outlineLevel="0" collapsed="false">
      <c r="A207" s="0" t="n">
        <f aca="false">A206+0.005</f>
        <v>1.03</v>
      </c>
      <c r="B207" s="0" t="n">
        <f aca="false">B206+D207*(A207-A206)</f>
        <v>1.45528590475428</v>
      </c>
      <c r="C207" s="0" t="n">
        <f aca="false">C206+E207*(A207-A206)</f>
        <v>0.244692561833005</v>
      </c>
      <c r="D207" s="0" t="n">
        <f aca="false">2.07188-3.299*COS(RADIANS(19.65))*(A207-0.35)</f>
        <v>-0.040798818235682</v>
      </c>
      <c r="E207" s="0" t="n">
        <f aca="false">0.7398-3.299*SIN(RADIANS(19.65))*(A207-0.35)</f>
        <v>-0.0145691625313719</v>
      </c>
      <c r="F207" s="0" t="n">
        <f aca="false">SQRT(B207^2+C207^2)</f>
        <v>1.4757138999118</v>
      </c>
      <c r="G207" s="0" t="n">
        <f aca="false">(D206/ABS(D206))*SQRT(D207^2+E207^2)</f>
        <v>-0.0433220967439683</v>
      </c>
      <c r="H207" s="0" t="n">
        <f aca="false">(G207-G206)/(A207-A206)</f>
        <v>-3.29899999810711</v>
      </c>
      <c r="I207" s="0" t="n">
        <f aca="false">A207</f>
        <v>1.03</v>
      </c>
      <c r="J207" s="0" t="n">
        <f aca="false">F207</f>
        <v>1.4757138999118</v>
      </c>
      <c r="K207" s="0" t="n">
        <f aca="false">G207</f>
        <v>-0.0433220967439683</v>
      </c>
      <c r="L207" s="0" t="n">
        <f aca="false">H207</f>
        <v>-3.29899999810711</v>
      </c>
    </row>
    <row r="208" customFormat="false" ht="13.2" hidden="false" customHeight="false" outlineLevel="0" collapsed="false">
      <c r="A208" s="0" t="n">
        <f aca="false">A207+0.005</f>
        <v>1.035</v>
      </c>
      <c r="B208" s="0" t="n">
        <f aca="false">B207+D208*(A208-A207)</f>
        <v>1.45500423864772</v>
      </c>
      <c r="C208" s="0" t="n">
        <f aca="false">C207+E208*(A208-A207)</f>
        <v>0.244591981859961</v>
      </c>
      <c r="D208" s="0" t="n">
        <f aca="false">2.07188-3.299*COS(RADIANS(19.65))*(A208-0.35)</f>
        <v>-0.0563332213109438</v>
      </c>
      <c r="E208" s="0" t="n">
        <f aca="false">0.7398-3.299*SIN(RADIANS(19.65))*(A208-0.35)</f>
        <v>-0.0201159946088083</v>
      </c>
      <c r="F208" s="0" t="n">
        <f aca="false">SQRT(B208^2+C208^2)</f>
        <v>1.47541945631506</v>
      </c>
      <c r="G208" s="0" t="n">
        <f aca="false">(D207/ABS(D207))*SQRT(D208^2+E208^2)</f>
        <v>-0.0598170967397229</v>
      </c>
      <c r="H208" s="0" t="n">
        <f aca="false">(G208-G207)/(A208-A207)</f>
        <v>-3.298999999151</v>
      </c>
      <c r="I208" s="0" t="n">
        <f aca="false">A208</f>
        <v>1.035</v>
      </c>
      <c r="J208" s="0" t="n">
        <f aca="false">F208</f>
        <v>1.47541945631506</v>
      </c>
      <c r="K208" s="0" t="n">
        <f aca="false">G208</f>
        <v>-0.0598170967397229</v>
      </c>
      <c r="L208" s="0" t="n">
        <f aca="false">H208</f>
        <v>-3.298999999151</v>
      </c>
    </row>
    <row r="209" customFormat="false" ht="13.2" hidden="false" customHeight="false" outlineLevel="0" collapsed="false">
      <c r="A209" s="0" t="n">
        <f aca="false">A208+0.005</f>
        <v>1.04</v>
      </c>
      <c r="B209" s="0" t="n">
        <f aca="false">B208+D209*(A209-A208)</f>
        <v>1.45464490052579</v>
      </c>
      <c r="C209" s="0" t="n">
        <f aca="false">C208+E209*(A209-A208)</f>
        <v>0.24446366772653</v>
      </c>
      <c r="D209" s="0" t="n">
        <f aca="false">2.07188-3.299*COS(RADIANS(19.65))*(A209-0.35)</f>
        <v>-0.071867624386206</v>
      </c>
      <c r="E209" s="0" t="n">
        <f aca="false">0.7398-3.299*SIN(RADIANS(19.65))*(A209-0.35)</f>
        <v>-0.0256628266862448</v>
      </c>
      <c r="F209" s="0" t="n">
        <f aca="false">SQRT(B209^2+C209^2)</f>
        <v>1.47504382018434</v>
      </c>
      <c r="G209" s="0" t="n">
        <f aca="false">(D208/ABS(D208))*SQRT(D209^2+E209^2)</f>
        <v>-0.076312096737313</v>
      </c>
      <c r="H209" s="0" t="n">
        <f aca="false">(G209-G208)/(A209-A208)</f>
        <v>-3.29899999951809</v>
      </c>
      <c r="I209" s="0" t="n">
        <f aca="false">A209</f>
        <v>1.04</v>
      </c>
      <c r="J209" s="0" t="n">
        <f aca="false">F209</f>
        <v>1.47504382018434</v>
      </c>
      <c r="K209" s="0" t="n">
        <f aca="false">G209</f>
        <v>-0.076312096737313</v>
      </c>
      <c r="L209" s="0" t="n">
        <f aca="false">H209</f>
        <v>-3.29899999951809</v>
      </c>
    </row>
    <row r="210" customFormat="false" ht="13.2" hidden="false" customHeight="false" outlineLevel="0" collapsed="false">
      <c r="A210" s="0" t="n">
        <f aca="false">A209+0.005</f>
        <v>1.045</v>
      </c>
      <c r="B210" s="0" t="n">
        <f aca="false">B209+D210*(A210-A209)</f>
        <v>1.45420789038849</v>
      </c>
      <c r="C210" s="0" t="n">
        <f aca="false">C209+E210*(A210-A209)</f>
        <v>0.244307619432711</v>
      </c>
      <c r="D210" s="0" t="n">
        <f aca="false">2.07188-3.299*COS(RADIANS(19.65))*(A210-0.35)</f>
        <v>-0.0874020274614678</v>
      </c>
      <c r="E210" s="0" t="n">
        <f aca="false">0.7398-3.299*SIN(RADIANS(19.65))*(A210-0.35)</f>
        <v>-0.0312096587636812</v>
      </c>
      <c r="F210" s="0" t="n">
        <f aca="false">SQRT(B210^2+C210^2)</f>
        <v>1.47458699349377</v>
      </c>
      <c r="G210" s="0" t="n">
        <f aca="false">(D209/ABS(D209))*SQRT(D210^2+E210^2)</f>
        <v>-0.0928070967357593</v>
      </c>
      <c r="H210" s="0" t="n">
        <f aca="false">(G210-G209)/(A210-A209)</f>
        <v>-3.29899999968932</v>
      </c>
      <c r="I210" s="0" t="n">
        <f aca="false">A210</f>
        <v>1.045</v>
      </c>
      <c r="J210" s="0" t="n">
        <f aca="false">F210</f>
        <v>1.47458699349377</v>
      </c>
      <c r="K210" s="0" t="n">
        <f aca="false">G210</f>
        <v>-0.0928070967357593</v>
      </c>
      <c r="L210" s="0" t="n">
        <f aca="false">H210</f>
        <v>-3.29899999968932</v>
      </c>
    </row>
    <row r="211" customFormat="false" ht="13.2" hidden="false" customHeight="false" outlineLevel="0" collapsed="false">
      <c r="A211" s="0" t="n">
        <f aca="false">A210+0.005</f>
        <v>1.05</v>
      </c>
      <c r="B211" s="0" t="n">
        <f aca="false">B210+D211*(A211-A210)</f>
        <v>1.4536932082358</v>
      </c>
      <c r="C211" s="0" t="n">
        <f aca="false">C210+E211*(A211-A210)</f>
        <v>0.244123836978506</v>
      </c>
      <c r="D211" s="0" t="n">
        <f aca="false">2.07188-3.299*COS(RADIANS(19.65))*(A211-0.35)</f>
        <v>-0.10293643053673</v>
      </c>
      <c r="E211" s="0" t="n">
        <f aca="false">0.7398-3.299*SIN(RADIANS(19.65))*(A211-0.35)</f>
        <v>-0.0367564908411177</v>
      </c>
      <c r="F211" s="0" t="n">
        <f aca="false">SQRT(B211^2+C211^2)</f>
        <v>1.47404897864759</v>
      </c>
      <c r="G211" s="0" t="n">
        <f aca="false">(D210/ABS(D210))*SQRT(D211^2+E211^2)</f>
        <v>-0.109302096734675</v>
      </c>
      <c r="H211" s="0" t="n">
        <f aca="false">(G211-G210)/(A211-A210)</f>
        <v>-3.29899999978316</v>
      </c>
      <c r="I211" s="0" t="n">
        <f aca="false">A211</f>
        <v>1.05</v>
      </c>
      <c r="J211" s="0" t="n">
        <f aca="false">F211</f>
        <v>1.47404897864759</v>
      </c>
      <c r="K211" s="0" t="n">
        <f aca="false">G211</f>
        <v>-0.109302096734675</v>
      </c>
      <c r="L211" s="0" t="n">
        <f aca="false">H211</f>
        <v>-3.29899999978316</v>
      </c>
    </row>
    <row r="212" customFormat="false" ht="13.2" hidden="false" customHeight="false" outlineLevel="0" collapsed="false">
      <c r="A212" s="0" t="n">
        <f aca="false">A211+0.005</f>
        <v>1.055</v>
      </c>
      <c r="B212" s="0" t="n">
        <f aca="false">B211+D212*(A212-A211)</f>
        <v>1.45310085406774</v>
      </c>
      <c r="C212" s="0" t="n">
        <f aca="false">C211+E212*(A212-A211)</f>
        <v>0.243912320363913</v>
      </c>
      <c r="D212" s="0" t="n">
        <f aca="false">2.07188-3.299*COS(RADIANS(19.65))*(A212-0.35)</f>
        <v>-0.118470833611992</v>
      </c>
      <c r="E212" s="0" t="n">
        <f aca="false">0.7398-3.299*SIN(RADIANS(19.65))*(A212-0.35)</f>
        <v>-0.0423033229185541</v>
      </c>
      <c r="F212" s="0" t="n">
        <f aca="false">SQRT(B212^2+C212^2)</f>
        <v>1.47342977848207</v>
      </c>
      <c r="G212" s="0" t="n">
        <f aca="false">(D211/ABS(D211))*SQRT(D212^2+E212^2)</f>
        <v>-0.125797096733875</v>
      </c>
      <c r="H212" s="0" t="n">
        <f aca="false">(G212-G211)/(A212-A211)</f>
        <v>-3.29899999984004</v>
      </c>
      <c r="I212" s="0" t="n">
        <f aca="false">A212</f>
        <v>1.055</v>
      </c>
      <c r="J212" s="0" t="n">
        <f aca="false">F212</f>
        <v>1.47342977848207</v>
      </c>
      <c r="K212" s="0" t="n">
        <f aca="false">G212</f>
        <v>-0.125797096733875</v>
      </c>
      <c r="L212" s="0" t="n">
        <f aca="false">H212</f>
        <v>-3.29899999984004</v>
      </c>
    </row>
    <row r="213" customFormat="false" ht="13.2" hidden="false" customHeight="false" outlineLevel="0" collapsed="false">
      <c r="A213" s="0" t="n">
        <f aca="false">A212+0.005</f>
        <v>1.06</v>
      </c>
      <c r="B213" s="0" t="n">
        <f aca="false">B212+D213*(A213-A212)</f>
        <v>1.45243082788431</v>
      </c>
      <c r="C213" s="0" t="n">
        <f aca="false">C212+E213*(A213-A212)</f>
        <v>0.243673069588933</v>
      </c>
      <c r="D213" s="0" t="n">
        <f aca="false">2.07188-3.299*COS(RADIANS(19.65))*(A213-0.35)</f>
        <v>-0.134005236687254</v>
      </c>
      <c r="E213" s="0" t="n">
        <f aca="false">0.7398-3.299*SIN(RADIANS(19.65))*(A213-0.35)</f>
        <v>-0.0478501549959905</v>
      </c>
      <c r="F213" s="0" t="n">
        <f aca="false">SQRT(B213^2+C213^2)</f>
        <v>1.47272939626789</v>
      </c>
      <c r="G213" s="0" t="n">
        <f aca="false">(D212/ABS(D212))*SQRT(D213^2+E213^2)</f>
        <v>-0.142292096733259</v>
      </c>
      <c r="H213" s="0" t="n">
        <f aca="false">(G213-G212)/(A213-A212)</f>
        <v>-3.29899999987704</v>
      </c>
      <c r="I213" s="0" t="n">
        <f aca="false">A213</f>
        <v>1.06</v>
      </c>
      <c r="J213" s="0" t="n">
        <f aca="false">F213</f>
        <v>1.47272939626789</v>
      </c>
      <c r="K213" s="0" t="n">
        <f aca="false">G213</f>
        <v>-0.142292096733259</v>
      </c>
      <c r="L213" s="0" t="n">
        <f aca="false">H213</f>
        <v>-3.29899999987704</v>
      </c>
    </row>
    <row r="214" customFormat="false" ht="13.2" hidden="false" customHeight="false" outlineLevel="0" collapsed="false">
      <c r="A214" s="0" t="n">
        <f aca="false">A213+0.005</f>
        <v>1.065</v>
      </c>
      <c r="B214" s="0" t="n">
        <f aca="false">B213+D214*(A214-A213)</f>
        <v>1.45168312968549</v>
      </c>
      <c r="C214" s="0" t="n">
        <f aca="false">C213+E214*(A214-A213)</f>
        <v>0.243406084653566</v>
      </c>
      <c r="D214" s="0" t="n">
        <f aca="false">2.07188-3.299*COS(RADIANS(19.65))*(A214-0.35)</f>
        <v>-0.149539639762516</v>
      </c>
      <c r="E214" s="0" t="n">
        <f aca="false">0.7398-3.299*SIN(RADIANS(19.65))*(A214-0.35)</f>
        <v>-0.053396987073427</v>
      </c>
      <c r="F214" s="0" t="n">
        <f aca="false">SQRT(B214^2+C214^2)</f>
        <v>1.47194783571289</v>
      </c>
      <c r="G214" s="0" t="n">
        <f aca="false">(D213/ABS(D213))*SQRT(D214^2+E214^2)</f>
        <v>-0.158787096732772</v>
      </c>
      <c r="H214" s="0" t="n">
        <f aca="false">(G214-G213)/(A214-A213)</f>
        <v>-3.29899999990267</v>
      </c>
      <c r="I214" s="0" t="n">
        <f aca="false">A214</f>
        <v>1.065</v>
      </c>
      <c r="J214" s="0" t="n">
        <f aca="false">F214</f>
        <v>1.47194783571289</v>
      </c>
      <c r="K214" s="0" t="n">
        <f aca="false">G214</f>
        <v>-0.158787096732772</v>
      </c>
      <c r="L214" s="0" t="n">
        <f aca="false">H214</f>
        <v>-3.29899999990267</v>
      </c>
    </row>
    <row r="215" customFormat="false" ht="13.2" hidden="false" customHeight="false" outlineLevel="0" collapsed="false">
      <c r="A215" s="0" t="n">
        <f aca="false">A214+0.005</f>
        <v>1.07</v>
      </c>
      <c r="B215" s="0" t="n">
        <f aca="false">B214+D215*(A215-A214)</f>
        <v>1.4508577594713</v>
      </c>
      <c r="C215" s="0" t="n">
        <f aca="false">C214+E215*(A215-A214)</f>
        <v>0.243111365557812</v>
      </c>
      <c r="D215" s="0" t="n">
        <f aca="false">2.07188-3.299*COS(RADIANS(19.65))*(A215-0.35)</f>
        <v>-0.165074042837778</v>
      </c>
      <c r="E215" s="0" t="n">
        <f aca="false">0.7398-3.299*SIN(RADIANS(19.65))*(A215-0.35)</f>
        <v>-0.0589438191508634</v>
      </c>
      <c r="F215" s="0" t="n">
        <f aca="false">SQRT(B215^2+C215^2)</f>
        <v>1.47108510096509</v>
      </c>
      <c r="G215" s="0" t="n">
        <f aca="false">(D214/ABS(D214))*SQRT(D215^2+E215^2)</f>
        <v>-0.175282096732377</v>
      </c>
      <c r="H215" s="0" t="n">
        <f aca="false">(G215-G214)/(A215-A214)</f>
        <v>-3.29899999992091</v>
      </c>
      <c r="I215" s="0" t="n">
        <f aca="false">A215</f>
        <v>1.07</v>
      </c>
      <c r="J215" s="0" t="n">
        <f aca="false">F215</f>
        <v>1.47108510096509</v>
      </c>
      <c r="K215" s="0" t="n">
        <f aca="false">G215</f>
        <v>-0.175282096732377</v>
      </c>
      <c r="L215" s="0" t="n">
        <f aca="false">H215</f>
        <v>-3.29899999992091</v>
      </c>
    </row>
    <row r="216" customFormat="false" ht="13.2" hidden="false" customHeight="false" outlineLevel="0" collapsed="false">
      <c r="A216" s="0" t="n">
        <f aca="false">A215+0.005</f>
        <v>1.075</v>
      </c>
      <c r="B216" s="0" t="n">
        <f aca="false">B215+D216*(A216-A215)</f>
        <v>1.44995471724174</v>
      </c>
      <c r="C216" s="0" t="n">
        <f aca="false">C215+E216*(A216-A215)</f>
        <v>0.24278891230167</v>
      </c>
      <c r="D216" s="0" t="n">
        <f aca="false">2.07188-3.299*COS(RADIANS(19.65))*(A216-0.35)</f>
        <v>-0.18060844591304</v>
      </c>
      <c r="E216" s="0" t="n">
        <f aca="false">0.7398-3.299*SIN(RADIANS(19.65))*(A216-0.35)</f>
        <v>-0.0644906512282998</v>
      </c>
      <c r="F216" s="0" t="n">
        <f aca="false">SQRT(B216^2+C216^2)</f>
        <v>1.47014119661623</v>
      </c>
      <c r="G216" s="0" t="n">
        <f aca="false">(D215/ABS(D215))*SQRT(D216^2+E216^2)</f>
        <v>-0.191777096732049</v>
      </c>
      <c r="H216" s="0" t="n">
        <f aca="false">(G216-G215)/(A216-A215)</f>
        <v>-3.29899999993458</v>
      </c>
      <c r="I216" s="0" t="n">
        <f aca="false">A216</f>
        <v>1.075</v>
      </c>
      <c r="J216" s="0" t="n">
        <f aca="false">F216</f>
        <v>1.47014119661623</v>
      </c>
      <c r="K216" s="0" t="n">
        <f aca="false">G216</f>
        <v>-0.191777096732049</v>
      </c>
      <c r="L216" s="0" t="n">
        <f aca="false">H216</f>
        <v>-3.29899999993458</v>
      </c>
    </row>
    <row r="217" customFormat="false" ht="13.2" hidden="false" customHeight="false" outlineLevel="0" collapsed="false">
      <c r="A217" s="0" t="n">
        <f aca="false">A216+0.005</f>
        <v>1.08</v>
      </c>
      <c r="B217" s="0" t="n">
        <f aca="false">B216+D217*(A217-A216)</f>
        <v>1.4489740029968</v>
      </c>
      <c r="C217" s="0" t="n">
        <f aca="false">C216+E217*(A217-A216)</f>
        <v>0.242438724885141</v>
      </c>
      <c r="D217" s="0" t="n">
        <f aca="false">2.07188-3.299*COS(RADIANS(19.65))*(A217-0.35)</f>
        <v>-0.196142848988302</v>
      </c>
      <c r="E217" s="0" t="n">
        <f aca="false">0.7398-3.299*SIN(RADIANS(19.65))*(A217-0.35)</f>
        <v>-0.0700374833057362</v>
      </c>
      <c r="F217" s="0" t="n">
        <f aca="false">SQRT(B217^2+C217^2)</f>
        <v>1.46911612770553</v>
      </c>
      <c r="G217" s="0" t="n">
        <f aca="false">(D216/ABS(D216))*SQRT(D217^2+E217^2)</f>
        <v>-0.208272096731774</v>
      </c>
      <c r="H217" s="0" t="n">
        <f aca="false">(G217-G216)/(A217-A216)</f>
        <v>-3.29899999994496</v>
      </c>
      <c r="I217" s="0" t="n">
        <f aca="false">A217</f>
        <v>1.08</v>
      </c>
      <c r="J217" s="0" t="n">
        <f aca="false">F217</f>
        <v>1.46911612770553</v>
      </c>
      <c r="K217" s="0" t="n">
        <f aca="false">G217</f>
        <v>-0.208272096731774</v>
      </c>
      <c r="L217" s="0" t="n">
        <f aca="false">H217</f>
        <v>-3.29899999994496</v>
      </c>
    </row>
    <row r="218" customFormat="false" ht="13.2" hidden="false" customHeight="false" outlineLevel="0" collapsed="false">
      <c r="A218" s="0" t="n">
        <f aca="false">A217+0.005</f>
        <v>1.085</v>
      </c>
      <c r="B218" s="0" t="n">
        <f aca="false">B217+D218*(A218-A217)</f>
        <v>1.44791561673648</v>
      </c>
      <c r="C218" s="0" t="n">
        <f aca="false">C217+E218*(A218-A217)</f>
        <v>0.242060803308226</v>
      </c>
      <c r="D218" s="0" t="n">
        <f aca="false">2.07188-3.299*COS(RADIANS(19.65))*(A218-0.35)</f>
        <v>-0.211677252063564</v>
      </c>
      <c r="E218" s="0" t="n">
        <f aca="false">0.7398-3.299*SIN(RADIANS(19.65))*(A218-0.35)</f>
        <v>-0.0755843153831727</v>
      </c>
      <c r="F218" s="0" t="n">
        <f aca="false">SQRT(B218^2+C218^2)</f>
        <v>1.46800989972398</v>
      </c>
      <c r="G218" s="0" t="n">
        <f aca="false">(D217/ABS(D217))*SQRT(D218^2+E218^2)</f>
        <v>-0.224767096731538</v>
      </c>
      <c r="H218" s="0" t="n">
        <f aca="false">(G218-G217)/(A218-A217)</f>
        <v>-3.29899999995295</v>
      </c>
      <c r="I218" s="0" t="n">
        <f aca="false">A218</f>
        <v>1.085</v>
      </c>
      <c r="J218" s="0" t="n">
        <f aca="false">F218</f>
        <v>1.46800989972398</v>
      </c>
      <c r="K218" s="0" t="n">
        <f aca="false">G218</f>
        <v>-0.224767096731538</v>
      </c>
      <c r="L218" s="0" t="n">
        <f aca="false">H218</f>
        <v>-3.29899999995295</v>
      </c>
    </row>
    <row r="219" customFormat="false" ht="13.2" hidden="false" customHeight="false" outlineLevel="0" collapsed="false">
      <c r="A219" s="0" t="n">
        <f aca="false">A218+0.005</f>
        <v>1.09</v>
      </c>
      <c r="B219" s="0" t="n">
        <f aca="false">B218+D219*(A219-A218)</f>
        <v>1.44677955846079</v>
      </c>
      <c r="C219" s="0" t="n">
        <f aca="false">C218+E219*(A219-A218)</f>
        <v>0.241655147570923</v>
      </c>
      <c r="D219" s="0" t="n">
        <f aca="false">2.07188-3.299*COS(RADIANS(19.65))*(A219-0.35)</f>
        <v>-0.227211655138826</v>
      </c>
      <c r="E219" s="0" t="n">
        <f aca="false">0.7398-3.299*SIN(RADIANS(19.65))*(A219-0.35)</f>
        <v>-0.0811311474606091</v>
      </c>
      <c r="F219" s="0" t="n">
        <f aca="false">SQRT(B219^2+C219^2)</f>
        <v>1.46682251861891</v>
      </c>
      <c r="G219" s="0" t="n">
        <f aca="false">(D218/ABS(D218))*SQRT(D219^2+E219^2)</f>
        <v>-0.241262096731335</v>
      </c>
      <c r="H219" s="0" t="n">
        <f aca="false">(G219-G218)/(A219-A218)</f>
        <v>-3.29899999995947</v>
      </c>
      <c r="I219" s="0" t="n">
        <f aca="false">A219</f>
        <v>1.09</v>
      </c>
      <c r="J219" s="0" t="n">
        <f aca="false">F219</f>
        <v>1.46682251861891</v>
      </c>
      <c r="K219" s="0" t="n">
        <f aca="false">G219</f>
        <v>-0.241262096731335</v>
      </c>
      <c r="L219" s="0" t="n">
        <f aca="false">H219</f>
        <v>-3.29899999995947</v>
      </c>
    </row>
    <row r="220" customFormat="false" ht="13.2" hidden="false" customHeight="false" outlineLevel="0" collapsed="false">
      <c r="A220" s="0" t="n">
        <f aca="false">A219+0.005</f>
        <v>1.095</v>
      </c>
      <c r="B220" s="0" t="n">
        <f aca="false">B219+D220*(A220-A219)</f>
        <v>1.44556582816972</v>
      </c>
      <c r="C220" s="0" t="n">
        <f aca="false">C219+E220*(A220-A219)</f>
        <v>0.241221757673232</v>
      </c>
      <c r="D220" s="0" t="n">
        <f aca="false">2.07188-3.299*COS(RADIANS(19.65))*(A220-0.35)</f>
        <v>-0.242746058214088</v>
      </c>
      <c r="E220" s="0" t="n">
        <f aca="false">0.7398-3.299*SIN(RADIANS(19.65))*(A220-0.35)</f>
        <v>-0.0866779795380456</v>
      </c>
      <c r="F220" s="0" t="n">
        <f aca="false">SQRT(B220^2+C220^2)</f>
        <v>1.46555399079903</v>
      </c>
      <c r="G220" s="0" t="n">
        <f aca="false">(D219/ABS(D219))*SQRT(D220^2+E220^2)</f>
        <v>-0.257757096731158</v>
      </c>
      <c r="H220" s="0" t="n">
        <f aca="false">(G220-G219)/(A220-A219)</f>
        <v>-3.29899999996457</v>
      </c>
      <c r="I220" s="0" t="n">
        <f aca="false">A220</f>
        <v>1.095</v>
      </c>
      <c r="J220" s="0" t="n">
        <f aca="false">F220</f>
        <v>1.46555399079903</v>
      </c>
      <c r="K220" s="0" t="n">
        <f aca="false">G220</f>
        <v>-0.257757096731158</v>
      </c>
      <c r="L220" s="0" t="n">
        <f aca="false">H220</f>
        <v>-3.29899999996457</v>
      </c>
    </row>
    <row r="221" customFormat="false" ht="13.2" hidden="false" customHeight="false" outlineLevel="0" collapsed="false">
      <c r="A221" s="0" t="n">
        <f aca="false">A220+0.005</f>
        <v>1.1</v>
      </c>
      <c r="B221" s="0" t="n">
        <f aca="false">B220+D221*(A221-A220)</f>
        <v>1.44427442586327</v>
      </c>
      <c r="C221" s="0" t="n">
        <f aca="false">C220+E221*(A221-A220)</f>
        <v>0.240760633615155</v>
      </c>
      <c r="D221" s="0" t="n">
        <f aca="false">2.07188-3.299*COS(RADIANS(19.65))*(A221-0.35)</f>
        <v>-0.25828046128935</v>
      </c>
      <c r="E221" s="0" t="n">
        <f aca="false">0.7398-3.299*SIN(RADIANS(19.65))*(A221-0.35)</f>
        <v>-0.092224811615482</v>
      </c>
      <c r="F221" s="0" t="n">
        <f aca="false">SQRT(B221^2+C221^2)</f>
        <v>1.46420432313986</v>
      </c>
      <c r="G221" s="0" t="n">
        <f aca="false">(D220/ABS(D220))*SQRT(D221^2+E221^2)</f>
        <v>-0.274252096731002</v>
      </c>
      <c r="H221" s="0" t="n">
        <f aca="false">(G221-G220)/(A221-A220)</f>
        <v>-3.29899999996891</v>
      </c>
      <c r="I221" s="0" t="n">
        <f aca="false">A221</f>
        <v>1.1</v>
      </c>
      <c r="J221" s="0" t="n">
        <f aca="false">F221</f>
        <v>1.46420432313986</v>
      </c>
      <c r="K221" s="0" t="n">
        <f aca="false">G221</f>
        <v>-0.274252096731002</v>
      </c>
      <c r="L221" s="0" t="n">
        <f aca="false">H221</f>
        <v>-3.29899999996891</v>
      </c>
    </row>
    <row r="222" customFormat="false" ht="13.2" hidden="false" customHeight="false" outlineLevel="0" collapsed="false">
      <c r="A222" s="0" t="n">
        <f aca="false">A221+0.005</f>
        <v>1.105</v>
      </c>
      <c r="B222" s="0" t="n">
        <f aca="false">B221+D222*(A222-A221)</f>
        <v>1.44290535154145</v>
      </c>
      <c r="C222" s="0" t="n">
        <f aca="false">C221+E222*(A222-A221)</f>
        <v>0.24027177539669</v>
      </c>
      <c r="D222" s="0" t="n">
        <f aca="false">2.07188-3.299*COS(RADIANS(19.65))*(A222-0.35)</f>
        <v>-0.273814864364612</v>
      </c>
      <c r="E222" s="0" t="n">
        <f aca="false">0.7398-3.299*SIN(RADIANS(19.65))*(A222-0.35)</f>
        <v>-0.0977716436929185</v>
      </c>
      <c r="F222" s="0" t="n">
        <f aca="false">SQRT(B222^2+C222^2)</f>
        <v>1.46277352298954</v>
      </c>
      <c r="G222" s="0" t="n">
        <f aca="false">(D221/ABS(D221))*SQRT(D222^2+E222^2)</f>
        <v>-0.290747096730863</v>
      </c>
      <c r="H222" s="0" t="n">
        <f aca="false">(G222-G221)/(A222-A221)</f>
        <v>-3.29899999997236</v>
      </c>
      <c r="I222" s="0" t="n">
        <f aca="false">A222</f>
        <v>1.105</v>
      </c>
      <c r="J222" s="0" t="n">
        <f aca="false">F222</f>
        <v>1.46277352298954</v>
      </c>
      <c r="K222" s="0" t="n">
        <f aca="false">G222</f>
        <v>-0.290747096730863</v>
      </c>
      <c r="L222" s="0" t="n">
        <f aca="false">H222</f>
        <v>-3.29899999997236</v>
      </c>
    </row>
    <row r="223" customFormat="false" ht="13.2" hidden="false" customHeight="false" outlineLevel="0" collapsed="false">
      <c r="A223" s="0" t="n">
        <f aca="false">A222+0.005</f>
        <v>1.11</v>
      </c>
      <c r="B223" s="0" t="n">
        <f aca="false">B222+D223*(A223-A222)</f>
        <v>1.44145860520425</v>
      </c>
      <c r="C223" s="0" t="n">
        <f aca="false">C222+E223*(A223-A222)</f>
        <v>0.239755183017839</v>
      </c>
      <c r="D223" s="0" t="n">
        <f aca="false">2.07188-3.299*COS(RADIANS(19.65))*(A223-0.35)</f>
        <v>-0.289349267439874</v>
      </c>
      <c r="E223" s="0" t="n">
        <f aca="false">0.7398-3.299*SIN(RADIANS(19.65))*(A223-0.35)</f>
        <v>-0.103318475770355</v>
      </c>
      <c r="F223" s="0" t="n">
        <f aca="false">SQRT(B223^2+C223^2)</f>
        <v>1.46126159817511</v>
      </c>
      <c r="G223" s="0" t="n">
        <f aca="false">(D222/ABS(D222))*SQRT(D223^2+E223^2)</f>
        <v>-0.30724209673074</v>
      </c>
      <c r="H223" s="0" t="n">
        <f aca="false">(G223-G222)/(A223-A222)</f>
        <v>-3.29899999997541</v>
      </c>
      <c r="I223" s="0" t="n">
        <f aca="false">A223</f>
        <v>1.11</v>
      </c>
      <c r="J223" s="0" t="n">
        <f aca="false">F223</f>
        <v>1.46126159817511</v>
      </c>
      <c r="K223" s="0" t="n">
        <f aca="false">G223</f>
        <v>-0.30724209673074</v>
      </c>
      <c r="L223" s="0" t="n">
        <f aca="false">H223</f>
        <v>-3.29899999997541</v>
      </c>
    </row>
    <row r="224" customFormat="false" ht="13.2" hidden="false" customHeight="false" outlineLevel="0" collapsed="false">
      <c r="A224" s="0" t="n">
        <f aca="false">A223+0.005</f>
        <v>1.115</v>
      </c>
      <c r="B224" s="0" t="n">
        <f aca="false">B223+D224*(A224-A223)</f>
        <v>1.43993418685167</v>
      </c>
      <c r="C224" s="0" t="n">
        <f aca="false">C223+E224*(A224-A223)</f>
        <v>0.2392108564786</v>
      </c>
      <c r="D224" s="0" t="n">
        <f aca="false">2.07188-3.299*COS(RADIANS(19.65))*(A224-0.35)</f>
        <v>-0.304883670515137</v>
      </c>
      <c r="E224" s="0" t="n">
        <f aca="false">0.7398-3.299*SIN(RADIANS(19.65))*(A224-0.35)</f>
        <v>-0.108865307847791</v>
      </c>
      <c r="F224" s="0" t="n">
        <f aca="false">SQRT(B224^2+C224^2)</f>
        <v>1.45966855700923</v>
      </c>
      <c r="G224" s="0" t="n">
        <f aca="false">(D223/ABS(D223))*SQRT(D224^2+E224^2)</f>
        <v>-0.323737096730629</v>
      </c>
      <c r="H224" s="0" t="n">
        <f aca="false">(G224-G223)/(A224-A223)</f>
        <v>-3.29899999997792</v>
      </c>
      <c r="I224" s="0" t="n">
        <f aca="false">A224</f>
        <v>1.115</v>
      </c>
      <c r="J224" s="0" t="n">
        <f aca="false">F224</f>
        <v>1.45966855700923</v>
      </c>
      <c r="K224" s="0" t="n">
        <f aca="false">G224</f>
        <v>-0.323737096730629</v>
      </c>
      <c r="L224" s="0" t="n">
        <f aca="false">H224</f>
        <v>-3.29899999997792</v>
      </c>
    </row>
    <row r="225" customFormat="false" ht="13.2" hidden="false" customHeight="false" outlineLevel="0" collapsed="false">
      <c r="A225" s="0" t="n">
        <f aca="false">A224+0.005</f>
        <v>1.12</v>
      </c>
      <c r="B225" s="0" t="n">
        <f aca="false">B224+D225*(A225-A224)</f>
        <v>1.43833209648372</v>
      </c>
      <c r="C225" s="0" t="n">
        <f aca="false">C224+E225*(A225-A224)</f>
        <v>0.238638795778973</v>
      </c>
      <c r="D225" s="0" t="n">
        <f aca="false">2.07188-3.299*COS(RADIANS(19.65))*(A225-0.35)</f>
        <v>-0.320418073590398</v>
      </c>
      <c r="E225" s="0" t="n">
        <f aca="false">0.7398-3.299*SIN(RADIANS(19.65))*(A225-0.35)</f>
        <v>-0.114412139925228</v>
      </c>
      <c r="F225" s="0" t="n">
        <f aca="false">SQRT(B225^2+C225^2)</f>
        <v>1.45799440829726</v>
      </c>
      <c r="G225" s="0" t="n">
        <f aca="false">(D224/ABS(D224))*SQRT(D225^2+E225^2)</f>
        <v>-0.340232096730529</v>
      </c>
      <c r="H225" s="0" t="n">
        <f aca="false">(G225-G224)/(A225-A224)</f>
        <v>-3.29899999997998</v>
      </c>
      <c r="I225" s="0" t="n">
        <f aca="false">A225</f>
        <v>1.12</v>
      </c>
      <c r="J225" s="0" t="n">
        <f aca="false">F225</f>
        <v>1.45799440829726</v>
      </c>
      <c r="K225" s="0" t="n">
        <f aca="false">G225</f>
        <v>-0.340232096730529</v>
      </c>
      <c r="L225" s="0" t="n">
        <f aca="false">H225</f>
        <v>-3.29899999997998</v>
      </c>
    </row>
    <row r="226" customFormat="false" ht="13.2" hidden="false" customHeight="false" outlineLevel="0" collapsed="false">
      <c r="A226" s="0" t="n">
        <f aca="false">A225+0.005</f>
        <v>1.125</v>
      </c>
      <c r="B226" s="0" t="n">
        <f aca="false">B225+D226*(A226-A225)</f>
        <v>1.43665233410039</v>
      </c>
      <c r="C226" s="0" t="n">
        <f aca="false">C225+E226*(A226-A225)</f>
        <v>0.23803900091896</v>
      </c>
      <c r="D226" s="0" t="n">
        <f aca="false">2.07188-3.299*COS(RADIANS(19.65))*(A226-0.35)</f>
        <v>-0.335952476665661</v>
      </c>
      <c r="E226" s="0" t="n">
        <f aca="false">0.7398-3.299*SIN(RADIANS(19.65))*(A226-0.35)</f>
        <v>-0.119958972002664</v>
      </c>
      <c r="F226" s="0" t="n">
        <f aca="false">SQRT(B226^2+C226^2)</f>
        <v>1.45623916134493</v>
      </c>
      <c r="G226" s="0" t="n">
        <f aca="false">(D225/ABS(D225))*SQRT(D226^2+E226^2)</f>
        <v>-0.356727096730438</v>
      </c>
      <c r="H226" s="0" t="n">
        <f aca="false">(G226-G225)/(A226-A225)</f>
        <v>-3.2989999999819</v>
      </c>
      <c r="I226" s="0" t="n">
        <f aca="false">A226</f>
        <v>1.125</v>
      </c>
      <c r="J226" s="0" t="n">
        <f aca="false">F226</f>
        <v>1.45623916134493</v>
      </c>
      <c r="K226" s="0" t="n">
        <f aca="false">G226</f>
        <v>-0.356727096730438</v>
      </c>
      <c r="L226" s="0" t="n">
        <f aca="false">H226</f>
        <v>-3.2989999999819</v>
      </c>
    </row>
    <row r="227" customFormat="false" ht="13.2" hidden="false" customHeight="false" outlineLevel="0" collapsed="false">
      <c r="A227" s="0" t="n">
        <f aca="false">A226+0.005</f>
        <v>1.13</v>
      </c>
      <c r="B227" s="0" t="n">
        <f aca="false">B226+D227*(A227-A226)</f>
        <v>1.43489489970169</v>
      </c>
      <c r="C227" s="0" t="n">
        <f aca="false">C226+E227*(A227-A226)</f>
        <v>0.23741147189856</v>
      </c>
      <c r="D227" s="0" t="n">
        <f aca="false">2.07188-3.299*COS(RADIANS(19.65))*(A227-0.35)</f>
        <v>-0.351486879740922</v>
      </c>
      <c r="E227" s="0" t="n">
        <f aca="false">0.7398-3.299*SIN(RADIANS(19.65))*(A227-0.35)</f>
        <v>-0.125505804080101</v>
      </c>
      <c r="F227" s="0" t="n">
        <f aca="false">SQRT(B227^2+C227^2)</f>
        <v>1.45440282596637</v>
      </c>
      <c r="G227" s="0" t="n">
        <f aca="false">(D226/ABS(D226))*SQRT(D227^2+E227^2)</f>
        <v>-0.373222096730355</v>
      </c>
      <c r="H227" s="0" t="n">
        <f aca="false">(G227-G226)/(A227-A226)</f>
        <v>-3.29899999998342</v>
      </c>
      <c r="I227" s="0" t="n">
        <f aca="false">A227</f>
        <v>1.13</v>
      </c>
      <c r="J227" s="0" t="n">
        <f aca="false">F227</f>
        <v>1.45440282596637</v>
      </c>
      <c r="K227" s="0" t="n">
        <f aca="false">G227</f>
        <v>-0.373222096730355</v>
      </c>
      <c r="L227" s="0" t="n">
        <f aca="false">H227</f>
        <v>-3.29899999998342</v>
      </c>
    </row>
    <row r="228" customFormat="false" ht="13.2" hidden="false" customHeight="false" outlineLevel="0" collapsed="false">
      <c r="A228" s="0" t="n">
        <f aca="false">A227+0.005</f>
        <v>1.135</v>
      </c>
      <c r="B228" s="0" t="n">
        <f aca="false">B227+D228*(A228-A227)</f>
        <v>1.43305979328761</v>
      </c>
      <c r="C228" s="0" t="n">
        <f aca="false">C227+E228*(A228-A227)</f>
        <v>0.236756208717772</v>
      </c>
      <c r="D228" s="0" t="n">
        <f aca="false">2.07188-3.299*COS(RADIANS(19.65))*(A228-0.35)</f>
        <v>-0.367021282816185</v>
      </c>
      <c r="E228" s="0" t="n">
        <f aca="false">0.7398-3.299*SIN(RADIANS(19.65))*(A228-0.35)</f>
        <v>-0.131052636157537</v>
      </c>
      <c r="F228" s="0" t="n">
        <f aca="false">SQRT(B228^2+C228^2)</f>
        <v>1.45248541249264</v>
      </c>
      <c r="G228" s="0" t="n">
        <f aca="false">(D227/ABS(D227))*SQRT(D228^2+E228^2)</f>
        <v>-0.389717096730279</v>
      </c>
      <c r="H228" s="0" t="n">
        <f aca="false">(G228-G227)/(A228-A227)</f>
        <v>-3.29899999998491</v>
      </c>
      <c r="I228" s="0" t="n">
        <f aca="false">A228</f>
        <v>1.135</v>
      </c>
      <c r="J228" s="0" t="n">
        <f aca="false">F228</f>
        <v>1.45248541249264</v>
      </c>
      <c r="K228" s="0" t="n">
        <f aca="false">G228</f>
        <v>-0.389717096730279</v>
      </c>
      <c r="L228" s="0" t="n">
        <f aca="false">H228</f>
        <v>-3.29899999998491</v>
      </c>
    </row>
    <row r="229" customFormat="false" ht="13.2" hidden="false" customHeight="false" outlineLevel="0" collapsed="false">
      <c r="A229" s="0" t="n">
        <f aca="false">A228+0.005</f>
        <v>1.14</v>
      </c>
      <c r="B229" s="0" t="n">
        <f aca="false">B228+D229*(A229-A228)</f>
        <v>1.43114701485815</v>
      </c>
      <c r="C229" s="0" t="n">
        <f aca="false">C228+E229*(A229-A228)</f>
        <v>0.236073211376597</v>
      </c>
      <c r="D229" s="0" t="n">
        <f aca="false">2.07188-3.299*COS(RADIANS(19.65))*(A229-0.35)</f>
        <v>-0.382555685891447</v>
      </c>
      <c r="E229" s="0" t="n">
        <f aca="false">0.7398-3.299*SIN(RADIANS(19.65))*(A229-0.35)</f>
        <v>-0.136599468234974</v>
      </c>
      <c r="F229" s="0" t="n">
        <f aca="false">SQRT(B229^2+C229^2)</f>
        <v>1.45048693178086</v>
      </c>
      <c r="G229" s="0" t="n">
        <f aca="false">(D228/ABS(D228))*SQRT(D229^2+E229^2)</f>
        <v>-0.406212096730209</v>
      </c>
      <c r="H229" s="0" t="n">
        <f aca="false">(G229-G228)/(A229-A228)</f>
        <v>-3.29899999998612</v>
      </c>
      <c r="I229" s="0" t="n">
        <f aca="false">A229</f>
        <v>1.14</v>
      </c>
      <c r="J229" s="0" t="n">
        <f aca="false">F229</f>
        <v>1.45048693178086</v>
      </c>
      <c r="K229" s="0" t="n">
        <f aca="false">G229</f>
        <v>-0.406212096730209</v>
      </c>
      <c r="L229" s="0" t="n">
        <f aca="false">H229</f>
        <v>-3.29899999998612</v>
      </c>
    </row>
    <row r="230" customFormat="false" ht="13.2" hidden="false" customHeight="false" outlineLevel="0" collapsed="false">
      <c r="A230" s="0" t="n">
        <f aca="false">A229+0.005</f>
        <v>1.145</v>
      </c>
      <c r="B230" s="0" t="n">
        <f aca="false">B229+D230*(A230-A229)</f>
        <v>1.42915656441331</v>
      </c>
      <c r="C230" s="0" t="n">
        <f aca="false">C229+E230*(A230-A229)</f>
        <v>0.235362479875035</v>
      </c>
      <c r="D230" s="0" t="n">
        <f aca="false">2.07188-3.299*COS(RADIANS(19.65))*(A230-0.35)</f>
        <v>-0.398090088966709</v>
      </c>
      <c r="E230" s="0" t="n">
        <f aca="false">0.7398-3.299*SIN(RADIANS(19.65))*(A230-0.35)</f>
        <v>-0.14214630031241</v>
      </c>
      <c r="F230" s="0" t="n">
        <f aca="false">SQRT(B230^2+C230^2)</f>
        <v>1.44840739522366</v>
      </c>
      <c r="G230" s="0" t="n">
        <f aca="false">(D229/ABS(D229))*SQRT(D230^2+E230^2)</f>
        <v>-0.422707096730145</v>
      </c>
      <c r="H230" s="0" t="n">
        <f aca="false">(G230-G229)/(A230-A229)</f>
        <v>-3.29899999998715</v>
      </c>
      <c r="I230" s="0" t="n">
        <f aca="false">A230</f>
        <v>1.145</v>
      </c>
      <c r="J230" s="0" t="n">
        <f aca="false">F230</f>
        <v>1.44840739522366</v>
      </c>
      <c r="K230" s="0" t="n">
        <f aca="false">G230</f>
        <v>-0.422707096730145</v>
      </c>
      <c r="L230" s="0" t="n">
        <f aca="false">H230</f>
        <v>-3.29899999998715</v>
      </c>
    </row>
    <row r="231" customFormat="false" ht="13.2" hidden="false" customHeight="false" outlineLevel="0" collapsed="false">
      <c r="A231" s="0" t="n">
        <f aca="false">A230+0.005</f>
        <v>1.15</v>
      </c>
      <c r="B231" s="0" t="n">
        <f aca="false">B230+D231*(A231-A230)</f>
        <v>1.4270884419531</v>
      </c>
      <c r="C231" s="0" t="n">
        <f aca="false">C230+E231*(A231-A230)</f>
        <v>0.234624014213086</v>
      </c>
      <c r="D231" s="0" t="n">
        <f aca="false">2.07188-3.299*COS(RADIANS(19.65))*(A231-0.35)</f>
        <v>-0.413624492041971</v>
      </c>
      <c r="E231" s="0" t="n">
        <f aca="false">0.7398-3.299*SIN(RADIANS(19.65))*(A231-0.35)</f>
        <v>-0.147693132389846</v>
      </c>
      <c r="F231" s="0" t="n">
        <f aca="false">SQRT(B231^2+C231^2)</f>
        <v>1.44624681475936</v>
      </c>
      <c r="G231" s="0" t="n">
        <f aca="false">(D230/ABS(D230))*SQRT(D231^2+E231^2)</f>
        <v>-0.439202096730085</v>
      </c>
      <c r="H231" s="0" t="n">
        <f aca="false">(G231-G230)/(A231-A230)</f>
        <v>-3.29899999998818</v>
      </c>
      <c r="I231" s="0" t="n">
        <f aca="false">A231</f>
        <v>1.15</v>
      </c>
      <c r="J231" s="0" t="n">
        <f aca="false">F231</f>
        <v>1.44624681475936</v>
      </c>
      <c r="K231" s="0" t="n">
        <f aca="false">G231</f>
        <v>-0.439202096730085</v>
      </c>
      <c r="L231" s="0" t="n">
        <f aca="false">H231</f>
        <v>-3.29899999998818</v>
      </c>
    </row>
    <row r="232" customFormat="false" ht="13.2" hidden="false" customHeight="false" outlineLevel="0" collapsed="false">
      <c r="A232" s="0" t="n">
        <f aca="false">A231+0.005</f>
        <v>1.155</v>
      </c>
      <c r="B232" s="0" t="n">
        <f aca="false">B231+D232*(A232-A231)</f>
        <v>1.42494264747752</v>
      </c>
      <c r="C232" s="0" t="n">
        <f aca="false">C231+E232*(A232-A231)</f>
        <v>0.23385781439075</v>
      </c>
      <c r="D232" s="0" t="n">
        <f aca="false">2.07188-3.299*COS(RADIANS(19.65))*(A232-0.35)</f>
        <v>-0.429158895117233</v>
      </c>
      <c r="E232" s="0" t="n">
        <f aca="false">0.7398-3.299*SIN(RADIANS(19.65))*(A232-0.35)</f>
        <v>-0.153239964467283</v>
      </c>
      <c r="F232" s="0" t="n">
        <f aca="false">SQRT(B232^2+C232^2)</f>
        <v>1.44400520288254</v>
      </c>
      <c r="G232" s="0" t="n">
        <f aca="false">(D231/ABS(D231))*SQRT(D232^2+E232^2)</f>
        <v>-0.45569709673003</v>
      </c>
      <c r="H232" s="0" t="n">
        <f aca="false">(G232-G231)/(A232-A231)</f>
        <v>-3.29899999998896</v>
      </c>
      <c r="I232" s="0" t="n">
        <f aca="false">A232</f>
        <v>1.155</v>
      </c>
      <c r="J232" s="0" t="n">
        <f aca="false">F232</f>
        <v>1.44400520288254</v>
      </c>
      <c r="K232" s="0" t="n">
        <f aca="false">G232</f>
        <v>-0.45569709673003</v>
      </c>
      <c r="L232" s="0" t="n">
        <f aca="false">H232</f>
        <v>-3.29899999998896</v>
      </c>
    </row>
    <row r="233" customFormat="false" ht="13.2" hidden="false" customHeight="false" outlineLevel="0" collapsed="false">
      <c r="A233" s="0" t="n">
        <f aca="false">A232+0.005</f>
        <v>1.16</v>
      </c>
      <c r="B233" s="0" t="n">
        <f aca="false">B232+D233*(A233-A232)</f>
        <v>1.42271918098656</v>
      </c>
      <c r="C233" s="0" t="n">
        <f aca="false">C232+E233*(A233-A232)</f>
        <v>0.233063880408026</v>
      </c>
      <c r="D233" s="0" t="n">
        <f aca="false">2.07188-3.299*COS(RADIANS(19.65))*(A233-0.35)</f>
        <v>-0.444693298192495</v>
      </c>
      <c r="E233" s="0" t="n">
        <f aca="false">0.7398-3.299*SIN(RADIANS(19.65))*(A233-0.35)</f>
        <v>-0.158786796544719</v>
      </c>
      <c r="F233" s="0" t="n">
        <f aca="false">SQRT(B233^2+C233^2)</f>
        <v>1.44168257265527</v>
      </c>
      <c r="G233" s="0" t="n">
        <f aca="false">(D232/ABS(D232))*SQRT(D233^2+E233^2)</f>
        <v>-0.472192096729978</v>
      </c>
      <c r="H233" s="0" t="n">
        <f aca="false">(G233-G232)/(A233-A232)</f>
        <v>-3.29899999998981</v>
      </c>
      <c r="I233" s="0" t="n">
        <f aca="false">A233</f>
        <v>1.16</v>
      </c>
      <c r="J233" s="0" t="n">
        <f aca="false">F233</f>
        <v>1.44168257265527</v>
      </c>
      <c r="K233" s="0" t="n">
        <f aca="false">G233</f>
        <v>-0.472192096729978</v>
      </c>
      <c r="L233" s="0" t="n">
        <f aca="false">H233</f>
        <v>-3.29899999998981</v>
      </c>
    </row>
    <row r="234" customFormat="false" ht="13.2" hidden="false" customHeight="false" outlineLevel="0" collapsed="false">
      <c r="A234" s="0" t="n">
        <f aca="false">A233+0.005</f>
        <v>1.165</v>
      </c>
      <c r="B234" s="0" t="n">
        <f aca="false">B233+D234*(A234-A233)</f>
        <v>1.42041804248022</v>
      </c>
      <c r="C234" s="0" t="n">
        <f aca="false">C233+E234*(A234-A233)</f>
        <v>0.232242212264915</v>
      </c>
      <c r="D234" s="0" t="n">
        <f aca="false">2.07188-3.299*COS(RADIANS(19.65))*(A234-0.35)</f>
        <v>-0.460227701267757</v>
      </c>
      <c r="E234" s="0" t="n">
        <f aca="false">0.7398-3.299*SIN(RADIANS(19.65))*(A234-0.35)</f>
        <v>-0.164333628622156</v>
      </c>
      <c r="F234" s="0" t="n">
        <f aca="false">SQRT(B234^2+C234^2)</f>
        <v>1.43927893771883</v>
      </c>
      <c r="G234" s="0" t="n">
        <f aca="false">(D233/ABS(D233))*SQRT(D234^2+E234^2)</f>
        <v>-0.48868709672993</v>
      </c>
      <c r="H234" s="0" t="n">
        <f aca="false">(G234-G233)/(A234-A233)</f>
        <v>-3.29899999999051</v>
      </c>
      <c r="I234" s="0" t="n">
        <f aca="false">A234</f>
        <v>1.165</v>
      </c>
      <c r="J234" s="0" t="n">
        <f aca="false">F234</f>
        <v>1.43927893771883</v>
      </c>
      <c r="K234" s="0" t="n">
        <f aca="false">G234</f>
        <v>-0.48868709672993</v>
      </c>
      <c r="L234" s="0" t="n">
        <f aca="false">H234</f>
        <v>-3.29899999999051</v>
      </c>
    </row>
    <row r="235" customFormat="false" ht="13.2" hidden="false" customHeight="false" outlineLevel="0" collapsed="false">
      <c r="A235" s="0" t="n">
        <f aca="false">A234+0.005</f>
        <v>1.17</v>
      </c>
      <c r="B235" s="0" t="n">
        <f aca="false">B234+D235*(A235-A234)</f>
        <v>1.4180392319585</v>
      </c>
      <c r="C235" s="0" t="n">
        <f aca="false">C234+E235*(A235-A234)</f>
        <v>0.231392809961417</v>
      </c>
      <c r="D235" s="0" t="n">
        <f aca="false">2.07188-3.299*COS(RADIANS(19.65))*(A235-0.35)</f>
        <v>-0.475762104343019</v>
      </c>
      <c r="E235" s="0" t="n">
        <f aca="false">0.7398-3.299*SIN(RADIANS(19.65))*(A235-0.35)</f>
        <v>-0.169880460699592</v>
      </c>
      <c r="F235" s="0" t="n">
        <f aca="false">SQRT(B235^2+C235^2)</f>
        <v>1.43679431230615</v>
      </c>
      <c r="G235" s="0" t="n">
        <f aca="false">(D234/ABS(D234))*SQRT(D235^2+E235^2)</f>
        <v>-0.505182096729885</v>
      </c>
      <c r="H235" s="0" t="n">
        <f aca="false">(G235-G234)/(A235-A234)</f>
        <v>-3.29899999999104</v>
      </c>
      <c r="I235" s="0" t="n">
        <f aca="false">A235</f>
        <v>1.17</v>
      </c>
      <c r="J235" s="0" t="n">
        <f aca="false">F235</f>
        <v>1.43679431230615</v>
      </c>
      <c r="K235" s="0" t="n">
        <f aca="false">G235</f>
        <v>-0.505182096729885</v>
      </c>
      <c r="L235" s="0" t="n">
        <f aca="false">H235</f>
        <v>-3.29899999999104</v>
      </c>
    </row>
    <row r="236" customFormat="false" ht="13.2" hidden="false" customHeight="false" outlineLevel="0" collapsed="false">
      <c r="A236" s="0" t="n">
        <f aca="false">A235+0.005</f>
        <v>1.175</v>
      </c>
      <c r="B236" s="0" t="n">
        <f aca="false">B235+D236*(A236-A235)</f>
        <v>1.41558274942141</v>
      </c>
      <c r="C236" s="0" t="n">
        <f aca="false">C235+E236*(A236-A235)</f>
        <v>0.230515673497532</v>
      </c>
      <c r="D236" s="0" t="n">
        <f aca="false">2.07188-3.299*COS(RADIANS(19.65))*(A236-0.35)</f>
        <v>-0.491296507418281</v>
      </c>
      <c r="E236" s="0" t="n">
        <f aca="false">0.7398-3.299*SIN(RADIANS(19.65))*(A236-0.35)</f>
        <v>-0.175427292777029</v>
      </c>
      <c r="F236" s="0" t="n">
        <f aca="false">SQRT(B236^2+C236^2)</f>
        <v>1.43422871125476</v>
      </c>
      <c r="G236" s="0" t="n">
        <f aca="false">(D235/ABS(D235))*SQRT(D236^2+E236^2)</f>
        <v>-0.521677096729843</v>
      </c>
      <c r="H236" s="0" t="n">
        <f aca="false">(G236-G235)/(A236-A235)</f>
        <v>-3.29899999999168</v>
      </c>
      <c r="I236" s="0" t="n">
        <f aca="false">A236</f>
        <v>1.175</v>
      </c>
      <c r="J236" s="0" t="n">
        <f aca="false">F236</f>
        <v>1.43422871125476</v>
      </c>
      <c r="K236" s="0" t="n">
        <f aca="false">G236</f>
        <v>-0.521677096729843</v>
      </c>
      <c r="L236" s="0" t="n">
        <f aca="false">H236</f>
        <v>-3.29899999999168</v>
      </c>
    </row>
    <row r="237" customFormat="false" ht="13.2" hidden="false" customHeight="false" outlineLevel="0" collapsed="false">
      <c r="A237" s="0" t="n">
        <f aca="false">A236+0.005</f>
        <v>1.18</v>
      </c>
      <c r="B237" s="0" t="n">
        <f aca="false">B236+D237*(A237-A236)</f>
        <v>1.41304859486894</v>
      </c>
      <c r="C237" s="0" t="n">
        <f aca="false">C236+E237*(A237-A236)</f>
        <v>0.22961080287326</v>
      </c>
      <c r="D237" s="0" t="n">
        <f aca="false">2.07188-3.299*COS(RADIANS(19.65))*(A237-0.35)</f>
        <v>-0.506830910493543</v>
      </c>
      <c r="E237" s="0" t="n">
        <f aca="false">0.7398-3.299*SIN(RADIANS(19.65))*(A237-0.35)</f>
        <v>-0.180974124854465</v>
      </c>
      <c r="F237" s="0" t="n">
        <f aca="false">SQRT(B237^2+C237^2)</f>
        <v>1.43158215002046</v>
      </c>
      <c r="G237" s="0" t="n">
        <f aca="false">(D236/ABS(D236))*SQRT(D237^2+E237^2)</f>
        <v>-0.538172096729804</v>
      </c>
      <c r="H237" s="0" t="n">
        <f aca="false">(G237-G236)/(A237-A236)</f>
        <v>-3.29899999999211</v>
      </c>
      <c r="I237" s="0" t="n">
        <f aca="false">A237</f>
        <v>1.18</v>
      </c>
      <c r="J237" s="0" t="n">
        <f aca="false">F237</f>
        <v>1.43158215002046</v>
      </c>
      <c r="K237" s="0" t="n">
        <f aca="false">G237</f>
        <v>-0.538172096729804</v>
      </c>
      <c r="L237" s="0" t="n">
        <f aca="false">H237</f>
        <v>-3.29899999999211</v>
      </c>
    </row>
    <row r="238" customFormat="false" ht="13.2" hidden="false" customHeight="false" outlineLevel="0" collapsed="false">
      <c r="A238" s="0" t="n">
        <f aca="false">A237+0.005</f>
        <v>1.185</v>
      </c>
      <c r="B238" s="0" t="n">
        <f aca="false">B237+D238*(A238-A237)</f>
        <v>1.4104367683011</v>
      </c>
      <c r="C238" s="0" t="n">
        <f aca="false">C237+E238*(A238-A237)</f>
        <v>0.2286781980886</v>
      </c>
      <c r="D238" s="0" t="n">
        <f aca="false">2.07188-3.299*COS(RADIANS(19.65))*(A238-0.35)</f>
        <v>-0.522365313568805</v>
      </c>
      <c r="E238" s="0" t="n">
        <f aca="false">0.7398-3.299*SIN(RADIANS(19.65))*(A238-0.35)</f>
        <v>-0.186520956931902</v>
      </c>
      <c r="F238" s="0" t="n">
        <f aca="false">SQRT(B238^2+C238^2)</f>
        <v>1.42885464469158</v>
      </c>
      <c r="G238" s="0" t="n">
        <f aca="false">(D237/ABS(D237))*SQRT(D238^2+E238^2)</f>
        <v>-0.554667096729766</v>
      </c>
      <c r="H238" s="0" t="n">
        <f aca="false">(G238-G237)/(A238-A237)</f>
        <v>-3.29899999999266</v>
      </c>
      <c r="I238" s="0" t="n">
        <f aca="false">A238</f>
        <v>1.185</v>
      </c>
      <c r="J238" s="0" t="n">
        <f aca="false">F238</f>
        <v>1.42885464469158</v>
      </c>
      <c r="K238" s="0" t="n">
        <f aca="false">G238</f>
        <v>-0.554667096729766</v>
      </c>
      <c r="L238" s="0" t="n">
        <f aca="false">H238</f>
        <v>-3.29899999999266</v>
      </c>
    </row>
    <row r="239" customFormat="false" ht="13.2" hidden="false" customHeight="false" outlineLevel="0" collapsed="false">
      <c r="A239" s="0" t="n">
        <f aca="false">A238+0.005</f>
        <v>1.19</v>
      </c>
      <c r="B239" s="0" t="n">
        <f aca="false">B238+D239*(A239-A238)</f>
        <v>1.40774726971788</v>
      </c>
      <c r="C239" s="0" t="n">
        <f aca="false">C238+E239*(A239-A238)</f>
        <v>0.227717859143554</v>
      </c>
      <c r="D239" s="0" t="n">
        <f aca="false">2.07188-3.299*COS(RADIANS(19.65))*(A239-0.35)</f>
        <v>-0.537899716644067</v>
      </c>
      <c r="E239" s="0" t="n">
        <f aca="false">0.7398-3.299*SIN(RADIANS(19.65))*(A239-0.35)</f>
        <v>-0.192067789009338</v>
      </c>
      <c r="F239" s="0" t="n">
        <f aca="false">SQRT(B239^2+C239^2)</f>
        <v>1.42604621200404</v>
      </c>
      <c r="G239" s="0" t="n">
        <f aca="false">(D238/ABS(D238))*SQRT(D239^2+E239^2)</f>
        <v>-0.571162096729732</v>
      </c>
      <c r="H239" s="0" t="n">
        <f aca="false">(G239-G238)/(A239-A238)</f>
        <v>-3.29899999999311</v>
      </c>
      <c r="I239" s="0" t="n">
        <f aca="false">A239</f>
        <v>1.19</v>
      </c>
      <c r="J239" s="0" t="n">
        <f aca="false">F239</f>
        <v>1.42604621200404</v>
      </c>
      <c r="K239" s="0" t="n">
        <f aca="false">G239</f>
        <v>-0.571162096729732</v>
      </c>
      <c r="L239" s="0" t="n">
        <f aca="false">H239</f>
        <v>-3.29899999999311</v>
      </c>
    </row>
    <row r="240" customFormat="false" ht="13.2" hidden="false" customHeight="false" outlineLevel="0" collapsed="false">
      <c r="A240" s="0" t="n">
        <f aca="false">A239+0.005</f>
        <v>1.195</v>
      </c>
      <c r="B240" s="0" t="n">
        <f aca="false">B239+D240*(A240-A239)</f>
        <v>1.40498009911928</v>
      </c>
      <c r="C240" s="0" t="n">
        <f aca="false">C239+E240*(A240-A239)</f>
        <v>0.22672978603812</v>
      </c>
      <c r="D240" s="0" t="n">
        <f aca="false">2.07188-3.299*COS(RADIANS(19.65))*(A240-0.35)</f>
        <v>-0.553434119719329</v>
      </c>
      <c r="E240" s="0" t="n">
        <f aca="false">0.7398-3.299*SIN(RADIANS(19.65))*(A240-0.35)</f>
        <v>-0.197614621086774</v>
      </c>
      <c r="F240" s="0" t="n">
        <f aca="false">SQRT(B240^2+C240^2)</f>
        <v>1.42315686935704</v>
      </c>
      <c r="G240" s="0" t="n">
        <f aca="false">(D239/ABS(D239))*SQRT(D240^2+E240^2)</f>
        <v>-0.587657096729698</v>
      </c>
      <c r="H240" s="0" t="n">
        <f aca="false">(G240-G239)/(A240-A239)</f>
        <v>-3.29899999999339</v>
      </c>
      <c r="I240" s="0" t="n">
        <f aca="false">A240</f>
        <v>1.195</v>
      </c>
      <c r="J240" s="0" t="n">
        <f aca="false">F240</f>
        <v>1.42315686935704</v>
      </c>
      <c r="K240" s="0" t="n">
        <f aca="false">G240</f>
        <v>-0.587657096729698</v>
      </c>
      <c r="L240" s="0" t="n">
        <f aca="false">H240</f>
        <v>-3.29899999999339</v>
      </c>
    </row>
    <row r="241" customFormat="false" ht="13.2" hidden="false" customHeight="false" outlineLevel="0" collapsed="false">
      <c r="A241" s="0" t="n">
        <f aca="false">A240+0.005</f>
        <v>1.2</v>
      </c>
      <c r="B241" s="0" t="n">
        <f aca="false">B240+D241*(A241-A240)</f>
        <v>1.40213525650531</v>
      </c>
      <c r="C241" s="0" t="n">
        <f aca="false">C240+E241*(A241-A240)</f>
        <v>0.225713978772299</v>
      </c>
      <c r="D241" s="0" t="n">
        <f aca="false">2.07188-3.299*COS(RADIANS(19.65))*(A241-0.35)</f>
        <v>-0.568968522794591</v>
      </c>
      <c r="E241" s="0" t="n">
        <f aca="false">0.7398-3.299*SIN(RADIANS(19.65))*(A241-0.35)</f>
        <v>-0.203161453164211</v>
      </c>
      <c r="F241" s="0" t="n">
        <f aca="false">SQRT(B241^2+C241^2)</f>
        <v>1.42018663482953</v>
      </c>
      <c r="G241" s="0" t="n">
        <f aca="false">(D240/ABS(D240))*SQRT(D241^2+E241^2)</f>
        <v>-0.604152096729667</v>
      </c>
      <c r="H241" s="0" t="n">
        <f aca="false">(G241-G240)/(A241-A240)</f>
        <v>-3.29899999999384</v>
      </c>
      <c r="I241" s="0" t="n">
        <f aca="false">A241</f>
        <v>1.2</v>
      </c>
      <c r="J241" s="0" t="n">
        <f aca="false">F241</f>
        <v>1.42018663482953</v>
      </c>
      <c r="K241" s="0" t="n">
        <f aca="false">G241</f>
        <v>-0.604152096729667</v>
      </c>
      <c r="L241" s="0" t="n">
        <f aca="false">H241</f>
        <v>-3.29899999999384</v>
      </c>
    </row>
    <row r="242" customFormat="false" ht="13.2" hidden="false" customHeight="false" outlineLevel="0" collapsed="false">
      <c r="A242" s="0" t="n">
        <f aca="false">A241+0.005</f>
        <v>1.205</v>
      </c>
      <c r="B242" s="0" t="n">
        <f aca="false">B241+D242*(A242-A241)</f>
        <v>1.39921274187596</v>
      </c>
      <c r="C242" s="0" t="n">
        <f aca="false">C241+E242*(A242-A241)</f>
        <v>0.224670437346091</v>
      </c>
      <c r="D242" s="0" t="n">
        <f aca="false">2.07188-3.299*COS(RADIANS(19.65))*(A242-0.35)</f>
        <v>-0.584502925869853</v>
      </c>
      <c r="E242" s="0" t="n">
        <f aca="false">0.7398-3.299*SIN(RADIANS(19.65))*(A242-0.35)</f>
        <v>-0.208708285241647</v>
      </c>
      <c r="F242" s="0" t="n">
        <f aca="false">SQRT(B242^2+C242^2)</f>
        <v>1.4171355271975</v>
      </c>
      <c r="G242" s="0" t="n">
        <f aca="false">(D241/ABS(D241))*SQRT(D242^2+E242^2)</f>
        <v>-0.620647096729637</v>
      </c>
      <c r="H242" s="0" t="n">
        <f aca="false">(G242-G241)/(A242-A241)</f>
        <v>-3.29899999999408</v>
      </c>
      <c r="I242" s="0" t="n">
        <f aca="false">A242</f>
        <v>1.205</v>
      </c>
      <c r="J242" s="0" t="n">
        <f aca="false">F242</f>
        <v>1.4171355271975</v>
      </c>
      <c r="K242" s="0" t="n">
        <f aca="false">G242</f>
        <v>-0.620647096729637</v>
      </c>
      <c r="L242" s="0" t="n">
        <f aca="false">H242</f>
        <v>-3.29899999999408</v>
      </c>
    </row>
    <row r="243" customFormat="false" ht="13.2" hidden="false" customHeight="false" outlineLevel="0" collapsed="false">
      <c r="A243" s="0" t="n">
        <f aca="false">A242+0.005</f>
        <v>1.21</v>
      </c>
      <c r="B243" s="0" t="n">
        <f aca="false">B242+D243*(A243-A242)</f>
        <v>1.39621255523124</v>
      </c>
      <c r="C243" s="0" t="n">
        <f aca="false">C242+E243*(A243-A242)</f>
        <v>0.223599161759495</v>
      </c>
      <c r="D243" s="0" t="n">
        <f aca="false">2.07188-3.299*COS(RADIANS(19.65))*(A243-0.35)</f>
        <v>-0.600037328945115</v>
      </c>
      <c r="E243" s="0" t="n">
        <f aca="false">0.7398-3.299*SIN(RADIANS(19.65))*(A243-0.35)</f>
        <v>-0.214255117319084</v>
      </c>
      <c r="F243" s="0" t="n">
        <f aca="false">SQRT(B243^2+C243^2)</f>
        <v>1.41400356595197</v>
      </c>
      <c r="G243" s="0" t="n">
        <f aca="false">(D242/ABS(D242))*SQRT(D243^2+E243^2)</f>
        <v>-0.637142096729609</v>
      </c>
      <c r="H243" s="0" t="n">
        <f aca="false">(G243-G242)/(A243-A242)</f>
        <v>-3.29899999999446</v>
      </c>
      <c r="I243" s="0" t="n">
        <f aca="false">A243</f>
        <v>1.21</v>
      </c>
      <c r="J243" s="0" t="n">
        <f aca="false">F243</f>
        <v>1.41400356595197</v>
      </c>
      <c r="K243" s="0" t="n">
        <f aca="false">G243</f>
        <v>-0.637142096729609</v>
      </c>
      <c r="L243" s="0" t="n">
        <f aca="false">H243</f>
        <v>-3.29899999999446</v>
      </c>
    </row>
    <row r="244" customFormat="false" ht="13.2" hidden="false" customHeight="false" outlineLevel="0" collapsed="false">
      <c r="A244" s="0" t="n">
        <f aca="false">A243+0.005</f>
        <v>1.215</v>
      </c>
      <c r="B244" s="0" t="n">
        <f aca="false">B243+D244*(A244-A243)</f>
        <v>1.39313469657113</v>
      </c>
      <c r="C244" s="0" t="n">
        <f aca="false">C243+E244*(A244-A243)</f>
        <v>0.222500152012513</v>
      </c>
      <c r="D244" s="0" t="n">
        <f aca="false">2.07188-3.299*COS(RADIANS(19.65))*(A244-0.35)</f>
        <v>-0.615571732020377</v>
      </c>
      <c r="E244" s="0" t="n">
        <f aca="false">0.7398-3.299*SIN(RADIANS(19.65))*(A244-0.35)</f>
        <v>-0.21980194939652</v>
      </c>
      <c r="F244" s="0" t="n">
        <f aca="false">SQRT(B244^2+C244^2)</f>
        <v>1.41079077131796</v>
      </c>
      <c r="G244" s="0" t="n">
        <f aca="false">(D243/ABS(D243))*SQRT(D244^2+E244^2)</f>
        <v>-0.653637096729583</v>
      </c>
      <c r="H244" s="0" t="n">
        <f aca="false">(G244-G243)/(A244-A243)</f>
        <v>-3.29899999999475</v>
      </c>
      <c r="I244" s="0" t="n">
        <f aca="false">A244</f>
        <v>1.215</v>
      </c>
      <c r="J244" s="0" t="n">
        <f aca="false">F244</f>
        <v>1.41079077131796</v>
      </c>
      <c r="K244" s="0" t="n">
        <f aca="false">G244</f>
        <v>-0.653637096729583</v>
      </c>
      <c r="L244" s="0" t="n">
        <f aca="false">H244</f>
        <v>-3.29899999999475</v>
      </c>
    </row>
    <row r="245" customFormat="false" ht="13.2" hidden="false" customHeight="false" outlineLevel="0" collapsed="false">
      <c r="A245" s="0" t="n">
        <f aca="false">A244+0.005</f>
        <v>1.22</v>
      </c>
      <c r="B245" s="0" t="n">
        <f aca="false">B244+D245*(A245-A244)</f>
        <v>1.38997916589566</v>
      </c>
      <c r="C245" s="0" t="n">
        <f aca="false">C244+E245*(A245-A244)</f>
        <v>0.221373408105143</v>
      </c>
      <c r="D245" s="0" t="n">
        <f aca="false">2.07188-3.299*COS(RADIANS(19.65))*(A245-0.35)</f>
        <v>-0.631106135095639</v>
      </c>
      <c r="E245" s="0" t="n">
        <f aca="false">0.7398-3.299*SIN(RADIANS(19.65))*(A245-0.35)</f>
        <v>-0.225348781473957</v>
      </c>
      <c r="F245" s="0" t="n">
        <f aca="false">SQRT(B245^2+C245^2)</f>
        <v>1.40749716427425</v>
      </c>
      <c r="G245" s="0" t="n">
        <f aca="false">(D244/ABS(D244))*SQRT(D245^2+E245^2)</f>
        <v>-0.670132096729557</v>
      </c>
      <c r="H245" s="0" t="n">
        <f aca="false">(G245-G244)/(A245-A244)</f>
        <v>-3.29899999999493</v>
      </c>
      <c r="I245" s="0" t="n">
        <f aca="false">A245</f>
        <v>1.22</v>
      </c>
      <c r="J245" s="0" t="n">
        <f aca="false">F245</f>
        <v>1.40749716427425</v>
      </c>
      <c r="K245" s="0" t="n">
        <f aca="false">G245</f>
        <v>-0.670132096729557</v>
      </c>
      <c r="L245" s="0" t="n">
        <f aca="false">H245</f>
        <v>-3.29899999999493</v>
      </c>
    </row>
    <row r="246" customFormat="false" ht="13.2" hidden="false" customHeight="false" outlineLevel="0" collapsed="false">
      <c r="A246" s="0" t="n">
        <f aca="false">A245+0.005</f>
        <v>1.225</v>
      </c>
      <c r="B246" s="0" t="n">
        <f aca="false">B245+D246*(A246-A245)</f>
        <v>1.3867459632048</v>
      </c>
      <c r="C246" s="0" t="n">
        <f aca="false">C245+E246*(A246-A245)</f>
        <v>0.220218930037386</v>
      </c>
      <c r="D246" s="0" t="n">
        <f aca="false">2.07188-3.299*COS(RADIANS(19.65))*(A246-0.35)</f>
        <v>-0.646640538170901</v>
      </c>
      <c r="E246" s="0" t="n">
        <f aca="false">0.7398-3.299*SIN(RADIANS(19.65))*(A246-0.35)</f>
        <v>-0.230895613551393</v>
      </c>
      <c r="F246" s="0" t="n">
        <f aca="false">SQRT(B246^2+C246^2)</f>
        <v>1.40412276657407</v>
      </c>
      <c r="G246" s="0" t="n">
        <f aca="false">(D245/ABS(D245))*SQRT(D246^2+E246^2)</f>
        <v>-0.686627096729533</v>
      </c>
      <c r="H246" s="0" t="n">
        <f aca="false">(G246-G245)/(A246-A245)</f>
        <v>-3.29899999999526</v>
      </c>
      <c r="I246" s="0" t="n">
        <f aca="false">A246</f>
        <v>1.225</v>
      </c>
      <c r="J246" s="0" t="n">
        <f aca="false">F246</f>
        <v>1.40412276657407</v>
      </c>
      <c r="K246" s="0" t="n">
        <f aca="false">G246</f>
        <v>-0.686627096729533</v>
      </c>
      <c r="L246" s="0" t="n">
        <f aca="false">H246</f>
        <v>-3.29899999999526</v>
      </c>
    </row>
    <row r="247" customFormat="false" ht="13.2" hidden="false" customHeight="false" outlineLevel="0" collapsed="false">
      <c r="A247" s="0" t="n">
        <f aca="false">A246+0.005</f>
        <v>1.23</v>
      </c>
      <c r="B247" s="0" t="n">
        <f aca="false">B246+D247*(A247-A246)</f>
        <v>1.38343508849857</v>
      </c>
      <c r="C247" s="0" t="n">
        <f aca="false">C246+E247*(A247-A246)</f>
        <v>0.219036717809242</v>
      </c>
      <c r="D247" s="0" t="n">
        <f aca="false">2.07188-3.299*COS(RADIANS(19.65))*(A247-0.35)</f>
        <v>-0.662174941246163</v>
      </c>
      <c r="E247" s="0" t="n">
        <f aca="false">0.7398-3.299*SIN(RADIANS(19.65))*(A247-0.35)</f>
        <v>-0.236442445628829</v>
      </c>
      <c r="F247" s="0" t="n">
        <f aca="false">SQRT(B247^2+C247^2)</f>
        <v>1.40066760076675</v>
      </c>
      <c r="G247" s="0" t="n">
        <f aca="false">(D246/ABS(D246))*SQRT(D247^2+E247^2)</f>
        <v>-0.703122096729509</v>
      </c>
      <c r="H247" s="0" t="n">
        <f aca="false">(G247-G246)/(A247-A246)</f>
        <v>-3.29899999999539</v>
      </c>
      <c r="I247" s="0" t="n">
        <f aca="false">A247</f>
        <v>1.23</v>
      </c>
      <c r="J247" s="0" t="n">
        <f aca="false">F247</f>
        <v>1.40066760076675</v>
      </c>
      <c r="K247" s="0" t="n">
        <f aca="false">G247</f>
        <v>-0.703122096729509</v>
      </c>
      <c r="L247" s="0" t="n">
        <f aca="false">H247</f>
        <v>-3.29899999999539</v>
      </c>
    </row>
    <row r="248" customFormat="false" ht="13.2" hidden="false" customHeight="false" outlineLevel="0" collapsed="false">
      <c r="A248" s="0" t="n">
        <f aca="false">A247+0.005</f>
        <v>1.235</v>
      </c>
      <c r="B248" s="0" t="n">
        <f aca="false">B247+D248*(A248-A247)</f>
        <v>1.38004654177696</v>
      </c>
      <c r="C248" s="0" t="n">
        <f aca="false">C247+E248*(A248-A247)</f>
        <v>0.21782677142071</v>
      </c>
      <c r="D248" s="0" t="n">
        <f aca="false">2.07188-3.299*COS(RADIANS(19.65))*(A248-0.35)</f>
        <v>-0.677709344321425</v>
      </c>
      <c r="E248" s="0" t="n">
        <f aca="false">0.7398-3.299*SIN(RADIANS(19.65))*(A248-0.35)</f>
        <v>-0.241989277706266</v>
      </c>
      <c r="F248" s="0" t="n">
        <f aca="false">SQRT(B248^2+C248^2)</f>
        <v>1.3971316902204</v>
      </c>
      <c r="G248" s="0" t="n">
        <f aca="false">(D247/ABS(D247))*SQRT(D248^2+E248^2)</f>
        <v>-0.719617096729487</v>
      </c>
      <c r="H248" s="0" t="n">
        <f aca="false">(G248-G247)/(A248-A247)</f>
        <v>-3.29899999999568</v>
      </c>
      <c r="I248" s="0" t="n">
        <f aca="false">A248</f>
        <v>1.235</v>
      </c>
      <c r="J248" s="0" t="n">
        <f aca="false">F248</f>
        <v>1.3971316902204</v>
      </c>
      <c r="K248" s="0" t="n">
        <f aca="false">G248</f>
        <v>-0.719617096729487</v>
      </c>
      <c r="L248" s="0" t="n">
        <f aca="false">H248</f>
        <v>-3.29899999999568</v>
      </c>
    </row>
    <row r="249" customFormat="false" ht="13.2" hidden="false" customHeight="false" outlineLevel="0" collapsed="false">
      <c r="A249" s="0" t="n">
        <f aca="false">A248+0.005</f>
        <v>1.24</v>
      </c>
      <c r="B249" s="0" t="n">
        <f aca="false">B248+D249*(A249-A248)</f>
        <v>1.37658032303998</v>
      </c>
      <c r="C249" s="0" t="n">
        <f aca="false">C248+E249*(A249-A248)</f>
        <v>0.216589090871792</v>
      </c>
      <c r="D249" s="0" t="n">
        <f aca="false">2.07188-3.299*COS(RADIANS(19.65))*(A249-0.35)</f>
        <v>-0.693243747396688</v>
      </c>
      <c r="E249" s="0" t="n">
        <f aca="false">0.7398-3.299*SIN(RADIANS(19.65))*(A249-0.35)</f>
        <v>-0.247536109783702</v>
      </c>
      <c r="F249" s="0" t="n">
        <f aca="false">SQRT(B249^2+C249^2)</f>
        <v>1.39351505914559</v>
      </c>
      <c r="G249" s="0" t="n">
        <f aca="false">(D248/ABS(D248))*SQRT(D249^2+E249^2)</f>
        <v>-0.736112096729466</v>
      </c>
      <c r="H249" s="0" t="n">
        <f aca="false">(G249-G248)/(A249-A248)</f>
        <v>-3.29899999999588</v>
      </c>
      <c r="I249" s="0" t="n">
        <f aca="false">A249</f>
        <v>1.24</v>
      </c>
      <c r="J249" s="0" t="n">
        <f aca="false">F249</f>
        <v>1.39351505914559</v>
      </c>
      <c r="K249" s="0" t="n">
        <f aca="false">G249</f>
        <v>-0.736112096729466</v>
      </c>
      <c r="L249" s="0" t="n">
        <f aca="false">H249</f>
        <v>-3.29899999999588</v>
      </c>
    </row>
    <row r="250" customFormat="false" ht="13.2" hidden="false" customHeight="false" outlineLevel="0" collapsed="false">
      <c r="A250" s="0" t="n">
        <f aca="false">A249+0.005</f>
        <v>1.245</v>
      </c>
      <c r="B250" s="0" t="n">
        <f aca="false">B249+D250*(A250-A249)</f>
        <v>1.37303643228762</v>
      </c>
      <c r="C250" s="0" t="n">
        <f aca="false">C249+E250*(A250-A249)</f>
        <v>0.215323676162486</v>
      </c>
      <c r="D250" s="0" t="n">
        <f aca="false">2.07188-3.299*COS(RADIANS(19.65))*(A250-0.35)</f>
        <v>-0.708778150471949</v>
      </c>
      <c r="E250" s="0" t="n">
        <f aca="false">0.7398-3.299*SIN(RADIANS(19.65))*(A250-0.35)</f>
        <v>-0.253082941861139</v>
      </c>
      <c r="F250" s="0" t="n">
        <f aca="false">SQRT(B250^2+C250^2)</f>
        <v>1.38981773262009</v>
      </c>
      <c r="G250" s="0" t="n">
        <f aca="false">(D249/ABS(D249))*SQRT(D250^2+E250^2)</f>
        <v>-0.752607096729446</v>
      </c>
      <c r="H250" s="0" t="n">
        <f aca="false">(G250-G249)/(A250-A249)</f>
        <v>-3.29899999999597</v>
      </c>
      <c r="I250" s="0" t="n">
        <f aca="false">A250</f>
        <v>1.245</v>
      </c>
      <c r="J250" s="0" t="n">
        <f aca="false">F250</f>
        <v>1.38981773262009</v>
      </c>
      <c r="K250" s="0" t="n">
        <f aca="false">G250</f>
        <v>-0.752607096729446</v>
      </c>
      <c r="L250" s="0" t="n">
        <f aca="false">H250</f>
        <v>-3.29899999999597</v>
      </c>
    </row>
    <row r="251" customFormat="false" ht="13.2" hidden="false" customHeight="false" outlineLevel="0" collapsed="false">
      <c r="A251" s="0" t="n">
        <f aca="false">A250+0.005</f>
        <v>1.25</v>
      </c>
      <c r="B251" s="0" t="n">
        <f aca="false">B250+D251*(A251-A250)</f>
        <v>1.36941486951988</v>
      </c>
      <c r="C251" s="0" t="n">
        <f aca="false">C250+E251*(A251-A250)</f>
        <v>0.214030527292793</v>
      </c>
      <c r="D251" s="0" t="n">
        <f aca="false">2.07188-3.299*COS(RADIANS(19.65))*(A251-0.35)</f>
        <v>-0.724312553547212</v>
      </c>
      <c r="E251" s="0" t="n">
        <f aca="false">0.7398-3.299*SIN(RADIANS(19.65))*(A251-0.35)</f>
        <v>-0.258629773938575</v>
      </c>
      <c r="F251" s="0" t="n">
        <f aca="false">SQRT(B251^2+C251^2)</f>
        <v>1.38603973661486</v>
      </c>
      <c r="G251" s="0" t="n">
        <f aca="false">(D250/ABS(D250))*SQRT(D251^2+E251^2)</f>
        <v>-0.769102096729427</v>
      </c>
      <c r="H251" s="0" t="n">
        <f aca="false">(G251-G250)/(A251-A250)</f>
        <v>-3.29899999999624</v>
      </c>
      <c r="I251" s="0" t="n">
        <f aca="false">A251</f>
        <v>1.25</v>
      </c>
      <c r="J251" s="0" t="n">
        <f aca="false">F251</f>
        <v>1.38603973661486</v>
      </c>
      <c r="K251" s="0" t="n">
        <f aca="false">G251</f>
        <v>-0.769102096729427</v>
      </c>
      <c r="L251" s="0" t="n">
        <f aca="false">H251</f>
        <v>-3.29899999999624</v>
      </c>
    </row>
    <row r="252" customFormat="false" ht="13.2" hidden="false" customHeight="false" outlineLevel="0" collapsed="false">
      <c r="A252" s="0" t="n">
        <f aca="false">A251+0.005</f>
        <v>1.255</v>
      </c>
      <c r="B252" s="0" t="n">
        <f aca="false">B251+D252*(A252-A251)</f>
        <v>1.36571563473677</v>
      </c>
      <c r="C252" s="0" t="n">
        <f aca="false">C251+E252*(A252-A251)</f>
        <v>0.212709644262713</v>
      </c>
      <c r="D252" s="0" t="n">
        <f aca="false">2.07188-3.299*COS(RADIANS(19.65))*(A252-0.35)</f>
        <v>-0.739846956622473</v>
      </c>
      <c r="E252" s="0" t="n">
        <f aca="false">0.7398-3.299*SIN(RADIANS(19.65))*(A252-0.35)</f>
        <v>-0.264176606016012</v>
      </c>
      <c r="F252" s="0" t="n">
        <f aca="false">SQRT(B252^2+C252^2)</f>
        <v>1.38218109802111</v>
      </c>
      <c r="G252" s="0" t="n">
        <f aca="false">(D251/ABS(D251))*SQRT(D252^2+E252^2)</f>
        <v>-0.785597096729408</v>
      </c>
      <c r="H252" s="0" t="n">
        <f aca="false">(G252-G251)/(A252-A251)</f>
        <v>-3.29899999999633</v>
      </c>
      <c r="I252" s="0" t="n">
        <f aca="false">A252</f>
        <v>1.255</v>
      </c>
      <c r="J252" s="0" t="n">
        <f aca="false">F252</f>
        <v>1.38218109802111</v>
      </c>
      <c r="K252" s="0" t="n">
        <f aca="false">G252</f>
        <v>-0.785597096729408</v>
      </c>
      <c r="L252" s="0" t="n">
        <f aca="false">H252</f>
        <v>-3.29899999999633</v>
      </c>
    </row>
    <row r="253" customFormat="false" ht="13.2" hidden="false" customHeight="false" outlineLevel="0" collapsed="false">
      <c r="A253" s="0" t="n">
        <f aca="false">A252+0.005</f>
        <v>1.26</v>
      </c>
      <c r="B253" s="0" t="n">
        <f aca="false">B252+D253*(A253-A252)</f>
        <v>1.36193872793828</v>
      </c>
      <c r="C253" s="0" t="n">
        <f aca="false">C252+E253*(A253-A252)</f>
        <v>0.211361027072246</v>
      </c>
      <c r="D253" s="0" t="n">
        <f aca="false">2.07188-3.299*COS(RADIANS(19.65))*(A253-0.35)</f>
        <v>-0.755381359697736</v>
      </c>
      <c r="E253" s="0" t="n">
        <f aca="false">0.7398-3.299*SIN(RADIANS(19.65))*(A253-0.35)</f>
        <v>-0.269723438093448</v>
      </c>
      <c r="F253" s="0" t="n">
        <f aca="false">SQRT(B253^2+C253^2)</f>
        <v>1.37824184467864</v>
      </c>
      <c r="G253" s="0" t="n">
        <f aca="false">(D252/ABS(D252))*SQRT(D253^2+E253^2)</f>
        <v>-0.80209209672939</v>
      </c>
      <c r="H253" s="0" t="n">
        <f aca="false">(G253-G252)/(A253-A252)</f>
        <v>-3.29899999999655</v>
      </c>
      <c r="I253" s="0" t="n">
        <f aca="false">A253</f>
        <v>1.26</v>
      </c>
      <c r="J253" s="0" t="n">
        <f aca="false">F253</f>
        <v>1.37824184467864</v>
      </c>
      <c r="K253" s="0" t="n">
        <f aca="false">G253</f>
        <v>-0.80209209672939</v>
      </c>
      <c r="L253" s="0" t="n">
        <f aca="false">H253</f>
        <v>-3.29899999999655</v>
      </c>
    </row>
    <row r="254" customFormat="false" ht="13.2" hidden="false" customHeight="false" outlineLevel="0" collapsed="false">
      <c r="A254" s="0" t="n">
        <f aca="false">A253+0.005</f>
        <v>1.265</v>
      </c>
      <c r="B254" s="0" t="n">
        <f aca="false">B253+D254*(A254-A253)</f>
        <v>1.35808414912442</v>
      </c>
      <c r="C254" s="0" t="n">
        <f aca="false">C253+E254*(A254-A253)</f>
        <v>0.209984675721392</v>
      </c>
      <c r="D254" s="0" t="n">
        <f aca="false">2.07188-3.299*COS(RADIANS(19.65))*(A254-0.35)</f>
        <v>-0.770915762772998</v>
      </c>
      <c r="E254" s="0" t="n">
        <f aca="false">0.7398-3.299*SIN(RADIANS(19.65))*(A254-0.35)</f>
        <v>-0.275270270170884</v>
      </c>
      <c r="F254" s="0" t="n">
        <f aca="false">SQRT(B254^2+C254^2)</f>
        <v>1.37422200540554</v>
      </c>
      <c r="G254" s="0" t="n">
        <f aca="false">(D253/ABS(D253))*SQRT(D254^2+E254^2)</f>
        <v>-0.818587096729373</v>
      </c>
      <c r="H254" s="0" t="n">
        <f aca="false">(G254-G253)/(A254-A253)</f>
        <v>-3.29899999999666</v>
      </c>
      <c r="I254" s="0" t="n">
        <f aca="false">A254</f>
        <v>1.265</v>
      </c>
      <c r="J254" s="0" t="n">
        <f aca="false">F254</f>
        <v>1.37422200540554</v>
      </c>
      <c r="K254" s="0" t="n">
        <f aca="false">G254</f>
        <v>-0.818587096729373</v>
      </c>
      <c r="L254" s="0" t="n">
        <f aca="false">H254</f>
        <v>-3.29899999999666</v>
      </c>
    </row>
    <row r="255" customFormat="false" ht="13.2" hidden="false" customHeight="false" outlineLevel="0" collapsed="false">
      <c r="A255" s="0" t="n">
        <f aca="false">A254+0.005</f>
        <v>1.27</v>
      </c>
      <c r="B255" s="0" t="n">
        <f aca="false">B254+D255*(A255-A254)</f>
        <v>1.35415189829518</v>
      </c>
      <c r="C255" s="0" t="n">
        <f aca="false">C254+E255*(A255-A254)</f>
        <v>0.20858059021015</v>
      </c>
      <c r="D255" s="0" t="n">
        <f aca="false">2.07188-3.299*COS(RADIANS(19.65))*(A255-0.35)</f>
        <v>-0.786450165848259</v>
      </c>
      <c r="E255" s="0" t="n">
        <f aca="false">0.7398-3.299*SIN(RADIANS(19.65))*(A255-0.35)</f>
        <v>-0.280817102248321</v>
      </c>
      <c r="F255" s="0" t="n">
        <f aca="false">SQRT(B255^2+C255^2)</f>
        <v>1.37012161002914</v>
      </c>
      <c r="G255" s="0" t="n">
        <f aca="false">(D254/ABS(D254))*SQRT(D255^2+E255^2)</f>
        <v>-0.835082096729357</v>
      </c>
      <c r="H255" s="0" t="n">
        <f aca="false">(G255-G254)/(A255-A254)</f>
        <v>-3.29899999999675</v>
      </c>
      <c r="I255" s="0" t="n">
        <f aca="false">A255</f>
        <v>1.27</v>
      </c>
      <c r="J255" s="0" t="n">
        <f aca="false">F255</f>
        <v>1.37012161002914</v>
      </c>
      <c r="K255" s="0" t="n">
        <f aca="false">G255</f>
        <v>-0.835082096729357</v>
      </c>
      <c r="L255" s="0" t="n">
        <f aca="false">H255</f>
        <v>-3.29899999999675</v>
      </c>
    </row>
    <row r="256" customFormat="false" ht="13.2" hidden="false" customHeight="false" outlineLevel="0" collapsed="false">
      <c r="A256" s="0" t="n">
        <f aca="false">A255+0.005</f>
        <v>1.27499999999999</v>
      </c>
      <c r="B256" s="0" t="n">
        <f aca="false">B255+D256*(A256-A255)</f>
        <v>1.35014197545056</v>
      </c>
      <c r="C256" s="0" t="n">
        <f aca="false">C255+E256*(A256-A255)</f>
        <v>0.207148770538522</v>
      </c>
      <c r="D256" s="0" t="n">
        <f aca="false">2.07188-3.299*COS(RADIANS(19.65))*(A256-0.35)</f>
        <v>-0.801984568923522</v>
      </c>
      <c r="E256" s="0" t="n">
        <f aca="false">0.7398-3.299*SIN(RADIANS(19.65))*(A256-0.35)</f>
        <v>-0.286363934325757</v>
      </c>
      <c r="F256" s="0" t="n">
        <f aca="false">SQRT(B256^2+C256^2)</f>
        <v>1.36594068941853</v>
      </c>
      <c r="G256" s="0" t="n">
        <f aca="false">(D255/ABS(D255))*SQRT(D256^2+E256^2)</f>
        <v>-0.851577096729341</v>
      </c>
      <c r="H256" s="0" t="n">
        <f aca="false">(G256-G255)/(A256-A255)</f>
        <v>-3.29899999999695</v>
      </c>
      <c r="I256" s="0" t="n">
        <f aca="false">A256</f>
        <v>1.27499999999999</v>
      </c>
      <c r="J256" s="0" t="n">
        <f aca="false">F256</f>
        <v>1.36594068941853</v>
      </c>
      <c r="K256" s="0" t="n">
        <f aca="false">G256</f>
        <v>-0.851577096729341</v>
      </c>
      <c r="L256" s="0" t="n">
        <f aca="false">H256</f>
        <v>-3.29899999999695</v>
      </c>
    </row>
    <row r="257" customFormat="false" ht="13.2" hidden="false" customHeight="false" outlineLevel="0" collapsed="false">
      <c r="A257" s="0" t="n">
        <f aca="false">A256+0.005</f>
        <v>1.27999999999999</v>
      </c>
      <c r="B257" s="0" t="n">
        <f aca="false">B256+D257*(A257-A256)</f>
        <v>1.34605438059057</v>
      </c>
      <c r="C257" s="0" t="n">
        <f aca="false">C256+E257*(A257-A256)</f>
        <v>0.205689216706506</v>
      </c>
      <c r="D257" s="0" t="n">
        <f aca="false">2.07188-3.299*COS(RADIANS(19.65))*(A257-0.35)</f>
        <v>-0.817518971998783</v>
      </c>
      <c r="E257" s="0" t="n">
        <f aca="false">0.7398-3.299*SIN(RADIANS(19.65))*(A257-0.35)</f>
        <v>-0.291910766403194</v>
      </c>
      <c r="F257" s="0" t="n">
        <f aca="false">SQRT(B257^2+C257^2)</f>
        <v>1.36167927551843</v>
      </c>
      <c r="G257" s="0" t="n">
        <f aca="false">(D256/ABS(D256))*SQRT(D257^2+E257^2)</f>
        <v>-0.868072096729326</v>
      </c>
      <c r="H257" s="0" t="n">
        <f aca="false">(G257-G256)/(A257-A256)</f>
        <v>-3.29899999999697</v>
      </c>
      <c r="I257" s="0" t="n">
        <f aca="false">A257</f>
        <v>1.27999999999999</v>
      </c>
      <c r="J257" s="0" t="n">
        <f aca="false">F257</f>
        <v>1.36167927551843</v>
      </c>
      <c r="K257" s="0" t="n">
        <f aca="false">G257</f>
        <v>-0.868072096729326</v>
      </c>
      <c r="L257" s="0" t="n">
        <f aca="false">H257</f>
        <v>-3.29899999999697</v>
      </c>
    </row>
    <row r="258" customFormat="false" ht="13.2" hidden="false" customHeight="false" outlineLevel="0" collapsed="false">
      <c r="A258" s="0" t="n">
        <f aca="false">A257+0.005</f>
        <v>1.28499999999999</v>
      </c>
      <c r="B258" s="0" t="n">
        <f aca="false">B257+D258*(A258-A257)</f>
        <v>1.3418891137152</v>
      </c>
      <c r="C258" s="0" t="n">
        <f aca="false">C257+E258*(A258-A257)</f>
        <v>0.204201928714102</v>
      </c>
      <c r="D258" s="0" t="n">
        <f aca="false">2.07188-3.299*COS(RADIANS(19.65))*(A258-0.35)</f>
        <v>-0.833053375074046</v>
      </c>
      <c r="E258" s="0" t="n">
        <f aca="false">0.7398-3.299*SIN(RADIANS(19.65))*(A258-0.35)</f>
        <v>-0.29745759848063</v>
      </c>
      <c r="F258" s="0" t="n">
        <f aca="false">SQRT(B258^2+C258^2)</f>
        <v>1.35733740138475</v>
      </c>
      <c r="G258" s="0" t="n">
        <f aca="false">(D257/ABS(D257))*SQRT(D258^2+E258^2)</f>
        <v>-0.884567096729311</v>
      </c>
      <c r="H258" s="0" t="n">
        <f aca="false">(G258-G257)/(A258-A257)</f>
        <v>-3.29899999999717</v>
      </c>
      <c r="I258" s="0" t="n">
        <f aca="false">A258</f>
        <v>1.28499999999999</v>
      </c>
      <c r="J258" s="0" t="n">
        <f aca="false">F258</f>
        <v>1.35733740138475</v>
      </c>
      <c r="K258" s="0" t="n">
        <f aca="false">G258</f>
        <v>-0.884567096729311</v>
      </c>
      <c r="L258" s="0" t="n">
        <f aca="false">H258</f>
        <v>-3.29899999999717</v>
      </c>
    </row>
    <row r="259" customFormat="false" ht="13.2" hidden="false" customHeight="false" outlineLevel="0" collapsed="false">
      <c r="A259" s="0" t="n">
        <f aca="false">A258+0.005</f>
        <v>1.28999999999999</v>
      </c>
      <c r="B259" s="0" t="n">
        <f aca="false">B258+D259*(A259-A258)</f>
        <v>1.33764617482445</v>
      </c>
      <c r="C259" s="0" t="n">
        <f aca="false">C258+E259*(A259-A258)</f>
        <v>0.202686906561312</v>
      </c>
      <c r="D259" s="0" t="n">
        <f aca="false">2.07188-3.299*COS(RADIANS(19.65))*(A259-0.35)</f>
        <v>-0.848587778149307</v>
      </c>
      <c r="E259" s="0" t="n">
        <f aca="false">0.7398-3.299*SIN(RADIANS(19.65))*(A259-0.35)</f>
        <v>-0.303004430558067</v>
      </c>
      <c r="F259" s="0" t="n">
        <f aca="false">SQRT(B259^2+C259^2)</f>
        <v>1.35291510122176</v>
      </c>
      <c r="G259" s="0" t="n">
        <f aca="false">(D258/ABS(D258))*SQRT(D259^2+E259^2)</f>
        <v>-0.901062096729297</v>
      </c>
      <c r="H259" s="0" t="n">
        <f aca="false">(G259-G258)/(A259-A258)</f>
        <v>-3.29899999999719</v>
      </c>
      <c r="I259" s="0" t="n">
        <f aca="false">A259</f>
        <v>1.28999999999999</v>
      </c>
      <c r="J259" s="0" t="n">
        <f aca="false">F259</f>
        <v>1.35291510122176</v>
      </c>
      <c r="K259" s="0" t="n">
        <f aca="false">G259</f>
        <v>-0.901062096729297</v>
      </c>
      <c r="L259" s="0" t="n">
        <f aca="false">H259</f>
        <v>-3.29899999999719</v>
      </c>
    </row>
    <row r="260" customFormat="false" ht="13.2" hidden="false" customHeight="false" outlineLevel="0" collapsed="false">
      <c r="A260" s="0" t="n">
        <f aca="false">A259+0.005</f>
        <v>1.29499999999999</v>
      </c>
      <c r="B260" s="0" t="n">
        <f aca="false">B259+D260*(A260-A259)</f>
        <v>1.33332556391833</v>
      </c>
      <c r="C260" s="0" t="n">
        <f aca="false">C259+E260*(A260-A259)</f>
        <v>0.201144150248135</v>
      </c>
      <c r="D260" s="0" t="n">
        <f aca="false">2.07188-3.299*COS(RADIANS(19.65))*(A260-0.35)</f>
        <v>-0.86412218122457</v>
      </c>
      <c r="E260" s="0" t="n">
        <f aca="false">0.7398-3.299*SIN(RADIANS(19.65))*(A260-0.35)</f>
        <v>-0.308551262635503</v>
      </c>
      <c r="F260" s="0" t="n">
        <f aca="false">SQRT(B260^2+C260^2)</f>
        <v>1.34841241042092</v>
      </c>
      <c r="G260" s="0" t="n">
        <f aca="false">(D259/ABS(D259))*SQRT(D260^2+E260^2)</f>
        <v>-0.917557096729283</v>
      </c>
      <c r="H260" s="0" t="n">
        <f aca="false">(G260-G259)/(A260-A259)</f>
        <v>-3.29899999999737</v>
      </c>
      <c r="I260" s="0" t="n">
        <f aca="false">A260</f>
        <v>1.29499999999999</v>
      </c>
      <c r="J260" s="0" t="n">
        <f aca="false">F260</f>
        <v>1.34841241042092</v>
      </c>
      <c r="K260" s="0" t="n">
        <f aca="false">G260</f>
        <v>-0.917557096729283</v>
      </c>
      <c r="L260" s="0" t="n">
        <f aca="false">H260</f>
        <v>-3.29899999999737</v>
      </c>
    </row>
    <row r="261" customFormat="false" ht="13.2" hidden="false" customHeight="false" outlineLevel="0" collapsed="false">
      <c r="A261" s="0" t="n">
        <f aca="false">A260+0.005</f>
        <v>1.29999999999999</v>
      </c>
      <c r="B261" s="0" t="n">
        <f aca="false">B260+D261*(A261-A260)</f>
        <v>1.32892728099683</v>
      </c>
      <c r="C261" s="0" t="n">
        <f aca="false">C260+E261*(A261-A260)</f>
        <v>0.19957365977457</v>
      </c>
      <c r="D261" s="0" t="n">
        <f aca="false">2.07188-3.299*COS(RADIANS(19.65))*(A261-0.35)</f>
        <v>-0.879656584299832</v>
      </c>
      <c r="E261" s="0" t="n">
        <f aca="false">0.7398-3.299*SIN(RADIANS(19.65))*(A261-0.35)</f>
        <v>-0.31409809471294</v>
      </c>
      <c r="F261" s="0" t="n">
        <f aca="false">SQRT(B261^2+C261^2)</f>
        <v>1.34382936560169</v>
      </c>
      <c r="G261" s="0" t="n">
        <f aca="false">(D260/ABS(D260))*SQRT(D261^2+E261^2)</f>
        <v>-0.93405209672927</v>
      </c>
      <c r="H261" s="0" t="n">
        <f aca="false">(G261-G260)/(A261-A260)</f>
        <v>-3.29899999999748</v>
      </c>
      <c r="I261" s="0" t="n">
        <f aca="false">A261</f>
        <v>1.29999999999999</v>
      </c>
      <c r="J261" s="0" t="n">
        <f aca="false">F261</f>
        <v>1.34382936560169</v>
      </c>
      <c r="K261" s="0" t="n">
        <f aca="false">G261</f>
        <v>-0.93405209672927</v>
      </c>
      <c r="L261" s="0" t="n">
        <f aca="false">H261</f>
        <v>-3.29899999999748</v>
      </c>
    </row>
    <row r="262" customFormat="false" ht="13.2" hidden="false" customHeight="false" outlineLevel="0" collapsed="false">
      <c r="A262" s="0" t="n">
        <f aca="false">A261+0.005</f>
        <v>1.30499999999999</v>
      </c>
      <c r="B262" s="0" t="n">
        <f aca="false">B261+D262*(A262-A261)</f>
        <v>1.32445132605995</v>
      </c>
      <c r="C262" s="0" t="n">
        <f aca="false">C261+E262*(A262-A261)</f>
        <v>0.197975435140618</v>
      </c>
      <c r="D262" s="0" t="n">
        <f aca="false">2.07188-3.299*COS(RADIANS(19.65))*(A262-0.35)</f>
        <v>-0.895190987375094</v>
      </c>
      <c r="E262" s="0" t="n">
        <f aca="false">0.7398-3.299*SIN(RADIANS(19.65))*(A262-0.35)</f>
        <v>-0.319644926790376</v>
      </c>
      <c r="F262" s="0" t="n">
        <f aca="false">SQRT(B262^2+C262^2)</f>
        <v>1.33916600465405</v>
      </c>
      <c r="G262" s="0" t="n">
        <f aca="false">(D261/ABS(D261))*SQRT(D262^2+E262^2)</f>
        <v>-0.950547096729257</v>
      </c>
      <c r="H262" s="0" t="n">
        <f aca="false">(G262-G261)/(A262-A261)</f>
        <v>-3.29899999999748</v>
      </c>
      <c r="I262" s="0" t="n">
        <f aca="false">A262</f>
        <v>1.30499999999999</v>
      </c>
      <c r="J262" s="0" t="n">
        <f aca="false">F262</f>
        <v>1.33916600465405</v>
      </c>
      <c r="K262" s="0" t="n">
        <f aca="false">G262</f>
        <v>-0.950547096729257</v>
      </c>
      <c r="L262" s="0" t="n">
        <f aca="false">H262</f>
        <v>-3.29899999999748</v>
      </c>
    </row>
    <row r="263" customFormat="false" ht="13.2" hidden="false" customHeight="false" outlineLevel="0" collapsed="false">
      <c r="A263" s="0" t="n">
        <f aca="false">A262+0.005</f>
        <v>1.30999999999999</v>
      </c>
      <c r="B263" s="0" t="n">
        <f aca="false">B262+D263*(A263-A262)</f>
        <v>1.3198976991077</v>
      </c>
      <c r="C263" s="0" t="n">
        <f aca="false">C262+E263*(A263-A262)</f>
        <v>0.196349476346279</v>
      </c>
      <c r="D263" s="0" t="n">
        <f aca="false">2.07188-3.299*COS(RADIANS(19.65))*(A263-0.35)</f>
        <v>-0.910725390450356</v>
      </c>
      <c r="E263" s="0" t="n">
        <f aca="false">0.7398-3.299*SIN(RADIANS(19.65))*(A263-0.35)</f>
        <v>-0.325191758867812</v>
      </c>
      <c r="F263" s="0" t="n">
        <f aca="false">SQRT(B263^2+C263^2)</f>
        <v>1.33442236678319</v>
      </c>
      <c r="G263" s="0" t="n">
        <f aca="false">(D262/ABS(D262))*SQRT(D263^2+E263^2)</f>
        <v>-0.967042096729245</v>
      </c>
      <c r="H263" s="0" t="n">
        <f aca="false">(G263-G262)/(A263-A262)</f>
        <v>-3.29899999999761</v>
      </c>
      <c r="I263" s="0" t="n">
        <f aca="false">A263</f>
        <v>1.30999999999999</v>
      </c>
      <c r="J263" s="0" t="n">
        <f aca="false">F263</f>
        <v>1.33442236678319</v>
      </c>
      <c r="K263" s="0" t="n">
        <f aca="false">G263</f>
        <v>-0.967042096729245</v>
      </c>
      <c r="L263" s="0" t="n">
        <f aca="false">H263</f>
        <v>-3.29899999999761</v>
      </c>
    </row>
    <row r="264" customFormat="false" ht="13.2" hidden="false" customHeight="false" outlineLevel="0" collapsed="false">
      <c r="A264" s="0" t="n">
        <f aca="false">A263+0.005</f>
        <v>1.31499999999999</v>
      </c>
      <c r="B264" s="0" t="n">
        <f aca="false">B263+D264*(A264-A263)</f>
        <v>1.31526640014007</v>
      </c>
      <c r="C264" s="0" t="n">
        <f aca="false">C263+E264*(A264-A263)</f>
        <v>0.194695783391553</v>
      </c>
      <c r="D264" s="0" t="n">
        <f aca="false">2.07188-3.299*COS(RADIANS(19.65))*(A264-0.35)</f>
        <v>-0.926259793525618</v>
      </c>
      <c r="E264" s="0" t="n">
        <f aca="false">0.7398-3.299*SIN(RADIANS(19.65))*(A264-0.35)</f>
        <v>-0.330738590945249</v>
      </c>
      <c r="F264" s="0" t="n">
        <f aca="false">SQRT(B264^2+C264^2)</f>
        <v>1.32959849255626</v>
      </c>
      <c r="G264" s="0" t="n">
        <f aca="false">(D263/ABS(D263))*SQRT(D264^2+E264^2)</f>
        <v>-0.983537096729233</v>
      </c>
      <c r="H264" s="0" t="n">
        <f aca="false">(G264-G263)/(A264-A263)</f>
        <v>-3.29899999999766</v>
      </c>
      <c r="I264" s="0" t="n">
        <f aca="false">A264</f>
        <v>1.31499999999999</v>
      </c>
      <c r="J264" s="0" t="n">
        <f aca="false">F264</f>
        <v>1.32959849255626</v>
      </c>
      <c r="K264" s="0" t="n">
        <f aca="false">G264</f>
        <v>-0.983537096729233</v>
      </c>
      <c r="L264" s="0" t="n">
        <f aca="false">H264</f>
        <v>-3.29899999999766</v>
      </c>
    </row>
    <row r="265" customFormat="false" ht="13.2" hidden="false" customHeight="false" outlineLevel="0" collapsed="false">
      <c r="A265" s="0" t="n">
        <f aca="false">A264+0.005</f>
        <v>1.31999999999999</v>
      </c>
      <c r="B265" s="0" t="n">
        <f aca="false">B264+D265*(A265-A264)</f>
        <v>1.31055742915707</v>
      </c>
      <c r="C265" s="0" t="n">
        <f aca="false">C264+E265*(A265-A264)</f>
        <v>0.19301435627644</v>
      </c>
      <c r="D265" s="0" t="n">
        <f aca="false">2.07188-3.299*COS(RADIANS(19.65))*(A265-0.35)</f>
        <v>-0.94179419660088</v>
      </c>
      <c r="E265" s="0" t="n">
        <f aca="false">0.7398-3.299*SIN(RADIANS(19.65))*(A265-0.35)</f>
        <v>-0.336285423022685</v>
      </c>
      <c r="F265" s="0" t="n">
        <f aca="false">SQRT(B265^2+C265^2)</f>
        <v>1.32469442395127</v>
      </c>
      <c r="G265" s="0" t="n">
        <f aca="false">(D264/ABS(D264))*SQRT(D265^2+E265^2)</f>
        <v>-1.00003209672922</v>
      </c>
      <c r="H265" s="0" t="n">
        <f aca="false">(G265-G264)/(A265-A264)</f>
        <v>-3.29899999999779</v>
      </c>
      <c r="I265" s="0" t="n">
        <f aca="false">A265</f>
        <v>1.31999999999999</v>
      </c>
      <c r="J265" s="0" t="n">
        <f aca="false">F265</f>
        <v>1.32469442395127</v>
      </c>
      <c r="K265" s="0" t="n">
        <f aca="false">G265</f>
        <v>-1.00003209672922</v>
      </c>
      <c r="L265" s="0" t="n">
        <f aca="false">H265</f>
        <v>-3.29899999999779</v>
      </c>
    </row>
    <row r="266" customFormat="false" ht="13.2" hidden="false" customHeight="false" outlineLevel="0" collapsed="false">
      <c r="A266" s="0" t="n">
        <f aca="false">A265+0.005</f>
        <v>1.32499999999999</v>
      </c>
      <c r="B266" s="0" t="n">
        <f aca="false">B265+D266*(A266-A265)</f>
        <v>1.30577078615869</v>
      </c>
      <c r="C266" s="0" t="n">
        <f aca="false">C265+E266*(A266-A265)</f>
        <v>0.191305195000939</v>
      </c>
      <c r="D266" s="0" t="n">
        <f aca="false">2.07188-3.299*COS(RADIANS(19.65))*(A266-0.35)</f>
        <v>-0.957328599676142</v>
      </c>
      <c r="E266" s="0" t="n">
        <f aca="false">0.7398-3.299*SIN(RADIANS(19.65))*(A266-0.35)</f>
        <v>-0.341832255100122</v>
      </c>
      <c r="F266" s="0" t="n">
        <f aca="false">SQRT(B266^2+C266^2)</f>
        <v>1.31971020440846</v>
      </c>
      <c r="G266" s="0" t="n">
        <f aca="false">(D265/ABS(D265))*SQRT(D266^2+E266^2)</f>
        <v>-1.01652709672921</v>
      </c>
      <c r="H266" s="0" t="n">
        <f aca="false">(G266-G265)/(A266-A265)</f>
        <v>-3.29899999999788</v>
      </c>
      <c r="I266" s="0" t="n">
        <f aca="false">A266</f>
        <v>1.32499999999999</v>
      </c>
      <c r="J266" s="0" t="n">
        <f aca="false">F266</f>
        <v>1.31971020440846</v>
      </c>
      <c r="K266" s="0" t="n">
        <f aca="false">G266</f>
        <v>-1.01652709672921</v>
      </c>
      <c r="L266" s="0" t="n">
        <f aca="false">H266</f>
        <v>-3.29899999999788</v>
      </c>
    </row>
    <row r="267" customFormat="false" ht="13.2" hidden="false" customHeight="false" outlineLevel="0" collapsed="false">
      <c r="A267" s="0" t="n">
        <f aca="false">A266+0.005</f>
        <v>1.32999999999999</v>
      </c>
      <c r="B267" s="0" t="n">
        <f aca="false">B266+D267*(A267-A266)</f>
        <v>1.30090647114493</v>
      </c>
      <c r="C267" s="0" t="n">
        <f aca="false">C266+E267*(A267-A266)</f>
        <v>0.189568299565051</v>
      </c>
      <c r="D267" s="0" t="n">
        <f aca="false">2.07188-3.299*COS(RADIANS(19.65))*(A267-0.35)</f>
        <v>-0.972863002751404</v>
      </c>
      <c r="E267" s="0" t="n">
        <f aca="false">0.7398-3.299*SIN(RADIANS(19.65))*(A267-0.35)</f>
        <v>-0.347379087177558</v>
      </c>
      <c r="F267" s="0" t="n">
        <f aca="false">SQRT(B267^2+C267^2)</f>
        <v>1.31464587888402</v>
      </c>
      <c r="G267" s="0" t="n">
        <f aca="false">(D266/ABS(D266))*SQRT(D267^2+E267^2)</f>
        <v>-1.0330220967292</v>
      </c>
      <c r="H267" s="0" t="n">
        <f aca="false">(G267-G266)/(A267-A266)</f>
        <v>-3.29899999999784</v>
      </c>
      <c r="I267" s="0" t="n">
        <f aca="false">A267</f>
        <v>1.32999999999999</v>
      </c>
      <c r="J267" s="0" t="n">
        <f aca="false">F267</f>
        <v>1.31464587888402</v>
      </c>
      <c r="K267" s="0" t="n">
        <f aca="false">G267</f>
        <v>-1.0330220967292</v>
      </c>
      <c r="L267" s="0" t="n">
        <f aca="false">H267</f>
        <v>-3.29899999999784</v>
      </c>
    </row>
    <row r="268" customFormat="false" ht="13.2" hidden="false" customHeight="false" outlineLevel="0" collapsed="false">
      <c r="A268" s="0" t="n">
        <f aca="false">A267+0.005</f>
        <v>1.33499999999999</v>
      </c>
      <c r="B268" s="0" t="n">
        <f aca="false">B267+D268*(A268-A267)</f>
        <v>1.2959644841158</v>
      </c>
      <c r="C268" s="0" t="n">
        <f aca="false">C267+E268*(A268-A267)</f>
        <v>0.187803669968776</v>
      </c>
      <c r="D268" s="0" t="n">
        <f aca="false">2.07188-3.299*COS(RADIANS(19.65))*(A268-0.35)</f>
        <v>-0.988397405826666</v>
      </c>
      <c r="E268" s="0" t="n">
        <f aca="false">0.7398-3.299*SIN(RADIANS(19.65))*(A268-0.35)</f>
        <v>-0.352925919254995</v>
      </c>
      <c r="F268" s="0" t="n">
        <f aca="false">SQRT(B268^2+C268^2)</f>
        <v>1.30950149390647</v>
      </c>
      <c r="G268" s="0" t="n">
        <f aca="false">(D267/ABS(D267))*SQRT(D268^2+E268^2)</f>
        <v>-1.04951709672919</v>
      </c>
      <c r="H268" s="0" t="n">
        <f aca="false">(G268-G267)/(A268-A267)</f>
        <v>-3.29899999999801</v>
      </c>
      <c r="I268" s="0" t="n">
        <f aca="false">A268</f>
        <v>1.33499999999999</v>
      </c>
      <c r="J268" s="0" t="n">
        <f aca="false">F268</f>
        <v>1.30950149390647</v>
      </c>
      <c r="K268" s="0" t="n">
        <f aca="false">G268</f>
        <v>-1.04951709672919</v>
      </c>
      <c r="L268" s="0" t="n">
        <f aca="false">H268</f>
        <v>-3.29899999999801</v>
      </c>
    </row>
    <row r="269" customFormat="false" ht="13.2" hidden="false" customHeight="false" outlineLevel="0" collapsed="false">
      <c r="A269" s="0" t="n">
        <f aca="false">A268+0.005</f>
        <v>1.33999999999999</v>
      </c>
      <c r="B269" s="0" t="n">
        <f aca="false">B268+D269*(A269-A268)</f>
        <v>1.29094482507129</v>
      </c>
      <c r="C269" s="0" t="n">
        <f aca="false">C268+E269*(A269-A268)</f>
        <v>0.186011306212114</v>
      </c>
      <c r="D269" s="0" t="n">
        <f aca="false">2.07188-3.299*COS(RADIANS(19.65))*(A269-0.35)</f>
        <v>-1.00393180890193</v>
      </c>
      <c r="E269" s="0" t="n">
        <f aca="false">0.7398-3.299*SIN(RADIANS(19.65))*(A269-0.35)</f>
        <v>-0.358472751332431</v>
      </c>
      <c r="F269" s="0" t="n">
        <f aca="false">SQRT(B269^2+C269^2)</f>
        <v>1.30427709763573</v>
      </c>
      <c r="G269" s="0" t="n">
        <f aca="false">(D268/ABS(D268))*SQRT(D269^2+E269^2)</f>
        <v>-1.06601209672918</v>
      </c>
      <c r="H269" s="0" t="n">
        <f aca="false">(G269-G268)/(A269-A268)</f>
        <v>-3.29899999999797</v>
      </c>
      <c r="I269" s="0" t="n">
        <f aca="false">A269</f>
        <v>1.33999999999999</v>
      </c>
      <c r="J269" s="0" t="n">
        <f aca="false">F269</f>
        <v>1.30427709763573</v>
      </c>
      <c r="K269" s="0" t="n">
        <f aca="false">G269</f>
        <v>-1.06601209672918</v>
      </c>
      <c r="L269" s="0" t="n">
        <f aca="false">H269</f>
        <v>-3.29899999999797</v>
      </c>
    </row>
    <row r="270" customFormat="false" ht="13.2" hidden="false" customHeight="false" outlineLevel="0" collapsed="false">
      <c r="A270" s="0" t="n">
        <f aca="false">A269+0.005</f>
        <v>1.34499999999999</v>
      </c>
      <c r="B270" s="0" t="n">
        <f aca="false">B269+D270*(A270-A269)</f>
        <v>1.2858474940114</v>
      </c>
      <c r="C270" s="0" t="n">
        <f aca="false">C269+E270*(A270-A269)</f>
        <v>0.184191208295065</v>
      </c>
      <c r="D270" s="0" t="n">
        <f aca="false">2.07188-3.299*COS(RADIANS(19.65))*(A270-0.35)</f>
        <v>-1.01946621197719</v>
      </c>
      <c r="E270" s="0" t="n">
        <f aca="false">0.7398-3.299*SIN(RADIANS(19.65))*(A270-0.35)</f>
        <v>-0.364019583409868</v>
      </c>
      <c r="F270" s="0" t="n">
        <f aca="false">SQRT(B270^2+C270^2)</f>
        <v>1.29897273992513</v>
      </c>
      <c r="G270" s="0" t="n">
        <f aca="false">(D269/ABS(D269))*SQRT(D270^2+E270^2)</f>
        <v>-1.08250709672917</v>
      </c>
      <c r="H270" s="0" t="n">
        <f aca="false">(G270-G269)/(A270-A269)</f>
        <v>-3.29899999999815</v>
      </c>
      <c r="I270" s="0" t="n">
        <f aca="false">A270</f>
        <v>1.34499999999999</v>
      </c>
      <c r="J270" s="0" t="n">
        <f aca="false">F270</f>
        <v>1.29897273992513</v>
      </c>
      <c r="K270" s="0" t="n">
        <f aca="false">G270</f>
        <v>-1.08250709672917</v>
      </c>
      <c r="L270" s="0" t="n">
        <f aca="false">H270</f>
        <v>-3.29899999999815</v>
      </c>
    </row>
    <row r="271" customFormat="false" ht="13.2" hidden="false" customHeight="false" outlineLevel="0" collapsed="false">
      <c r="A271" s="0" t="n">
        <f aca="false">A270+0.005</f>
        <v>1.34999999999999</v>
      </c>
      <c r="B271" s="0" t="n">
        <f aca="false">B270+D271*(A271-A270)</f>
        <v>1.28067249093614</v>
      </c>
      <c r="C271" s="0" t="n">
        <f aca="false">C270+E271*(A271-A270)</f>
        <v>0.182343376217628</v>
      </c>
      <c r="D271" s="0" t="n">
        <f aca="false">2.07188-3.299*COS(RADIANS(19.65))*(A271-0.35)</f>
        <v>-1.03500061505245</v>
      </c>
      <c r="E271" s="0" t="n">
        <f aca="false">0.7398-3.299*SIN(RADIANS(19.65))*(A271-0.35)</f>
        <v>-0.369566415487304</v>
      </c>
      <c r="F271" s="0" t="n">
        <f aca="false">SQRT(B271^2+C271^2)</f>
        <v>1.29358847238642</v>
      </c>
      <c r="G271" s="0" t="n">
        <f aca="false">(D270/ABS(D270))*SQRT(D271^2+E271^2)</f>
        <v>-1.09900209672916</v>
      </c>
      <c r="H271" s="0" t="n">
        <f aca="false">(G271-G270)/(A271-A270)</f>
        <v>-3.29899999999819</v>
      </c>
      <c r="I271" s="0" t="n">
        <f aca="false">A271</f>
        <v>1.34999999999999</v>
      </c>
      <c r="J271" s="0" t="n">
        <f aca="false">F271</f>
        <v>1.29358847238642</v>
      </c>
      <c r="K271" s="0" t="n">
        <f aca="false">G271</f>
        <v>-1.09900209672916</v>
      </c>
      <c r="L271" s="0" t="n">
        <f aca="false">H271</f>
        <v>-3.29899999999819</v>
      </c>
    </row>
    <row r="272" customFormat="false" ht="13.2" hidden="false" customHeight="false" outlineLevel="0" collapsed="false">
      <c r="A272" s="0" t="n">
        <f aca="false">A271+0.005</f>
        <v>1.35499999999999</v>
      </c>
      <c r="B272" s="0" t="n">
        <f aca="false">B271+D272*(A272-A271)</f>
        <v>1.2754198158455</v>
      </c>
      <c r="C272" s="0" t="n">
        <f aca="false">C271+E272*(A272-A271)</f>
        <v>0.180467809979805</v>
      </c>
      <c r="D272" s="0" t="n">
        <f aca="false">2.07188-3.299*COS(RADIANS(19.65))*(A272-0.35)</f>
        <v>-1.05053501812771</v>
      </c>
      <c r="E272" s="0" t="n">
        <f aca="false">0.7398-3.299*SIN(RADIANS(19.65))*(A272-0.35)</f>
        <v>-0.375113247564741</v>
      </c>
      <c r="F272" s="0" t="n">
        <f aca="false">SQRT(B272^2+C272^2)</f>
        <v>1.28812434845797</v>
      </c>
      <c r="G272" s="0" t="n">
        <f aca="false">(D271/ABS(D271))*SQRT(D272^2+E272^2)</f>
        <v>-1.11549709672915</v>
      </c>
      <c r="H272" s="0" t="n">
        <f aca="false">(G272-G271)/(A272-A271)</f>
        <v>-3.29899999999823</v>
      </c>
      <c r="I272" s="0" t="n">
        <f aca="false">A272</f>
        <v>1.35499999999999</v>
      </c>
      <c r="J272" s="0" t="n">
        <f aca="false">F272</f>
        <v>1.28812434845797</v>
      </c>
      <c r="K272" s="0" t="n">
        <f aca="false">G272</f>
        <v>-1.11549709672915</v>
      </c>
      <c r="L272" s="0" t="n">
        <f aca="false">H272</f>
        <v>-3.29899999999823</v>
      </c>
    </row>
    <row r="273" customFormat="false" ht="13.2" hidden="false" customHeight="false" outlineLevel="0" collapsed="false">
      <c r="A273" s="0" t="n">
        <f aca="false">A272+0.005</f>
        <v>1.35999999999999</v>
      </c>
      <c r="B273" s="0" t="n">
        <f aca="false">B272+D273*(A273-A272)</f>
        <v>1.27008946873949</v>
      </c>
      <c r="C273" s="0" t="n">
        <f aca="false">C272+E273*(A273-A272)</f>
        <v>0.178564509581594</v>
      </c>
      <c r="D273" s="0" t="n">
        <f aca="false">2.07188-3.299*COS(RADIANS(19.65))*(A273-0.35)</f>
        <v>-1.06606942120298</v>
      </c>
      <c r="E273" s="0" t="n">
        <f aca="false">0.7398-3.299*SIN(RADIANS(19.65))*(A273-0.35)</f>
        <v>-0.380660079642177</v>
      </c>
      <c r="F273" s="0" t="n">
        <f aca="false">SQRT(B273^2+C273^2)</f>
        <v>1.28258042347646</v>
      </c>
      <c r="G273" s="0" t="n">
        <f aca="false">(D272/ABS(D272))*SQRT(D273^2+E273^2)</f>
        <v>-1.13199209672914</v>
      </c>
      <c r="H273" s="0" t="n">
        <f aca="false">(G273-G272)/(A273-A272)</f>
        <v>-3.29899999999828</v>
      </c>
      <c r="I273" s="0" t="n">
        <f aca="false">A273</f>
        <v>1.35999999999999</v>
      </c>
      <c r="J273" s="0" t="n">
        <f aca="false">F273</f>
        <v>1.28258042347646</v>
      </c>
      <c r="K273" s="0" t="n">
        <f aca="false">G273</f>
        <v>-1.13199209672914</v>
      </c>
      <c r="L273" s="0" t="n">
        <f aca="false">H273</f>
        <v>-3.29899999999828</v>
      </c>
    </row>
    <row r="274" customFormat="false" ht="13.2" hidden="false" customHeight="false" outlineLevel="0" collapsed="false">
      <c r="A274" s="0" t="n">
        <f aca="false">A273+0.005</f>
        <v>1.36499999999999</v>
      </c>
      <c r="B274" s="0" t="n">
        <f aca="false">B273+D274*(A274-A273)</f>
        <v>1.2646814496181</v>
      </c>
      <c r="C274" s="0" t="n">
        <f aca="false">C273+E274*(A274-A273)</f>
        <v>0.176633475022996</v>
      </c>
      <c r="D274" s="0" t="n">
        <f aca="false">2.07188-3.299*COS(RADIANS(19.65))*(A274-0.35)</f>
        <v>-1.08160382427824</v>
      </c>
      <c r="E274" s="0" t="n">
        <f aca="false">0.7398-3.299*SIN(RADIANS(19.65))*(A274-0.35)</f>
        <v>-0.386206911719613</v>
      </c>
      <c r="F274" s="0" t="n">
        <f aca="false">SQRT(B274^2+C274^2)</f>
        <v>1.27695675475203</v>
      </c>
      <c r="G274" s="0" t="n">
        <f aca="false">(D273/ABS(D273))*SQRT(D274^2+E274^2)</f>
        <v>-1.14848709672913</v>
      </c>
      <c r="H274" s="0" t="n">
        <f aca="false">(G274-G273)/(A274-A273)</f>
        <v>-3.29899999999828</v>
      </c>
      <c r="I274" s="0" t="n">
        <f aca="false">A274</f>
        <v>1.36499999999999</v>
      </c>
      <c r="J274" s="0" t="n">
        <f aca="false">F274</f>
        <v>1.27695675475203</v>
      </c>
      <c r="K274" s="0" t="n">
        <f aca="false">G274</f>
        <v>-1.14848709672913</v>
      </c>
      <c r="L274" s="0" t="n">
        <f aca="false">H274</f>
        <v>-3.29899999999828</v>
      </c>
    </row>
    <row r="275" customFormat="false" ht="13.2" hidden="false" customHeight="false" outlineLevel="0" collapsed="false">
      <c r="A275" s="0" t="n">
        <f aca="false">A274+0.005</f>
        <v>1.36999999999999</v>
      </c>
      <c r="B275" s="0" t="n">
        <f aca="false">B274+D275*(A275-A274)</f>
        <v>1.25919575848133</v>
      </c>
      <c r="C275" s="0" t="n">
        <f aca="false">C274+E275*(A275-A274)</f>
        <v>0.174674706304011</v>
      </c>
      <c r="D275" s="0" t="n">
        <f aca="false">2.07188-3.299*COS(RADIANS(19.65))*(A275-0.35)</f>
        <v>-1.0971382273535</v>
      </c>
      <c r="E275" s="0" t="n">
        <f aca="false">0.7398-3.299*SIN(RADIANS(19.65))*(A275-0.35)</f>
        <v>-0.39175374379705</v>
      </c>
      <c r="F275" s="0" t="n">
        <f aca="false">SQRT(B275^2+C275^2)</f>
        <v>1.27125340164727</v>
      </c>
      <c r="G275" s="0" t="n">
        <f aca="false">(D274/ABS(D274))*SQRT(D275^2+E275^2)</f>
        <v>-1.16498209672912</v>
      </c>
      <c r="H275" s="0" t="n">
        <f aca="false">(G275-G274)/(A275-A274)</f>
        <v>-3.29899999999837</v>
      </c>
      <c r="I275" s="0" t="n">
        <f aca="false">A275</f>
        <v>1.36999999999999</v>
      </c>
      <c r="J275" s="0" t="n">
        <f aca="false">F275</f>
        <v>1.27125340164727</v>
      </c>
      <c r="K275" s="0" t="n">
        <f aca="false">G275</f>
        <v>-1.16498209672912</v>
      </c>
      <c r="L275" s="0" t="n">
        <f aca="false">H275</f>
        <v>-3.29899999999837</v>
      </c>
    </row>
    <row r="276" customFormat="false" ht="13.2" hidden="false" customHeight="false" outlineLevel="0" collapsed="false">
      <c r="A276" s="0" t="n">
        <f aca="false">A275+0.005</f>
        <v>1.37499999999999</v>
      </c>
      <c r="B276" s="0" t="n">
        <f aca="false">B275+D276*(A276-A275)</f>
        <v>1.25363239532918</v>
      </c>
      <c r="C276" s="0" t="n">
        <f aca="false">C275+E276*(A276-A275)</f>
        <v>0.172688203424638</v>
      </c>
      <c r="D276" s="0" t="n">
        <f aca="false">2.07188-3.299*COS(RADIANS(19.65))*(A276-0.35)</f>
        <v>-1.11267263042876</v>
      </c>
      <c r="E276" s="0" t="n">
        <f aca="false">0.7398-3.299*SIN(RADIANS(19.65))*(A276-0.35)</f>
        <v>-0.397300575874486</v>
      </c>
      <c r="F276" s="0" t="n">
        <f aca="false">SQRT(B276^2+C276^2)</f>
        <v>1.26547042566028</v>
      </c>
      <c r="G276" s="0" t="n">
        <f aca="false">(D275/ABS(D275))*SQRT(D276^2+E276^2)</f>
        <v>-1.18147709672912</v>
      </c>
      <c r="H276" s="0" t="n">
        <f aca="false">(G276-G275)/(A276-A275)</f>
        <v>-3.29899999999837</v>
      </c>
      <c r="I276" s="0" t="n">
        <f aca="false">A276</f>
        <v>1.37499999999999</v>
      </c>
      <c r="J276" s="0" t="n">
        <f aca="false">F276</f>
        <v>1.26547042566028</v>
      </c>
      <c r="K276" s="0" t="n">
        <f aca="false">G276</f>
        <v>-1.18147709672912</v>
      </c>
      <c r="L276" s="0" t="n">
        <f aca="false">H276</f>
        <v>-3.29899999999837</v>
      </c>
    </row>
    <row r="277" customFormat="false" ht="13.2" hidden="false" customHeight="false" outlineLevel="0" collapsed="false">
      <c r="A277" s="0" t="n">
        <f aca="false">A276+0.005</f>
        <v>1.37999999999999</v>
      </c>
      <c r="B277" s="0" t="n">
        <f aca="false">B276+D277*(A277-A276)</f>
        <v>1.24799136016166</v>
      </c>
      <c r="C277" s="0" t="n">
        <f aca="false">C276+E277*(A277-A276)</f>
        <v>0.170673966384879</v>
      </c>
      <c r="D277" s="0" t="n">
        <f aca="false">2.07188-3.299*COS(RADIANS(19.65))*(A277-0.35)</f>
        <v>-1.12820703350402</v>
      </c>
      <c r="E277" s="0" t="n">
        <f aca="false">0.7398-3.299*SIN(RADIANS(19.65))*(A277-0.35)</f>
        <v>-0.402847407951923</v>
      </c>
      <c r="F277" s="0" t="n">
        <f aca="false">SQRT(B277^2+C277^2)</f>
        <v>1.25960789051185</v>
      </c>
      <c r="G277" s="0" t="n">
        <f aca="false">(D276/ABS(D276))*SQRT(D277^2+E277^2)</f>
        <v>-1.19797209672911</v>
      </c>
      <c r="H277" s="0" t="n">
        <f aca="false">(G277-G276)/(A277-A276)</f>
        <v>-3.29899999999846</v>
      </c>
      <c r="I277" s="0" t="n">
        <f aca="false">A277</f>
        <v>1.37999999999999</v>
      </c>
      <c r="J277" s="0" t="n">
        <f aca="false">F277</f>
        <v>1.25960789051185</v>
      </c>
      <c r="K277" s="0" t="n">
        <f aca="false">G277</f>
        <v>-1.19797209672911</v>
      </c>
      <c r="L277" s="0" t="n">
        <f aca="false">H277</f>
        <v>-3.29899999999846</v>
      </c>
    </row>
    <row r="278" customFormat="false" ht="13.2" hidden="false" customHeight="false" outlineLevel="0" collapsed="false">
      <c r="A278" s="0" t="n">
        <f aca="false">A277+0.005</f>
        <v>1.38499999999999</v>
      </c>
      <c r="B278" s="0" t="n">
        <f aca="false">B277+D278*(A278-A277)</f>
        <v>1.24227265297877</v>
      </c>
      <c r="C278" s="0" t="n">
        <f aca="false">C277+E278*(A278-A277)</f>
        <v>0.168631995184732</v>
      </c>
      <c r="D278" s="0" t="n">
        <f aca="false">2.07188-3.299*COS(RADIANS(19.65))*(A278-0.35)</f>
        <v>-1.14374143657929</v>
      </c>
      <c r="E278" s="0" t="n">
        <f aca="false">0.7398-3.299*SIN(RADIANS(19.65))*(A278-0.35)</f>
        <v>-0.408394240029359</v>
      </c>
      <c r="F278" s="0" t="n">
        <f aca="false">SQRT(B278^2+C278^2)</f>
        <v>1.25366586223718</v>
      </c>
      <c r="G278" s="0" t="n">
        <f aca="false">(D277/ABS(D277))*SQRT(D278^2+E278^2)</f>
        <v>-1.2144670967291</v>
      </c>
      <c r="H278" s="0" t="n">
        <f aca="false">(G278-G277)/(A278-A277)</f>
        <v>-3.29899999999855</v>
      </c>
      <c r="I278" s="0" t="n">
        <f aca="false">A278</f>
        <v>1.38499999999999</v>
      </c>
      <c r="J278" s="0" t="n">
        <f aca="false">F278</f>
        <v>1.25366586223718</v>
      </c>
      <c r="K278" s="0" t="n">
        <f aca="false">G278</f>
        <v>-1.2144670967291</v>
      </c>
      <c r="L278" s="0" t="n">
        <f aca="false">H278</f>
        <v>-3.29899999999855</v>
      </c>
    </row>
    <row r="279" customFormat="false" ht="13.2" hidden="false" customHeight="false" outlineLevel="0" collapsed="false">
      <c r="A279" s="0" t="n">
        <f aca="false">A278+0.005</f>
        <v>1.38999999999999</v>
      </c>
      <c r="B279" s="0" t="n">
        <f aca="false">B278+D279*(A279-A278)</f>
        <v>1.2364762737805</v>
      </c>
      <c r="C279" s="0" t="n">
        <f aca="false">C278+E279*(A279-A278)</f>
        <v>0.166562289824198</v>
      </c>
      <c r="D279" s="0" t="n">
        <f aca="false">2.07188-3.299*COS(RADIANS(19.65))*(A279-0.35)</f>
        <v>-1.15927583965455</v>
      </c>
      <c r="E279" s="0" t="n">
        <f aca="false">0.7398-3.299*SIN(RADIANS(19.65))*(A279-0.35)</f>
        <v>-0.413941072106796</v>
      </c>
      <c r="F279" s="0" t="n">
        <f aca="false">SQRT(B279^2+C279^2)</f>
        <v>1.24764440928238</v>
      </c>
      <c r="G279" s="0" t="n">
        <f aca="false">(D278/ABS(D278))*SQRT(D279^2+E279^2)</f>
        <v>-1.23096209672909</v>
      </c>
      <c r="H279" s="0" t="n">
        <f aca="false">(G279-G278)/(A279-A278)</f>
        <v>-3.29899999999846</v>
      </c>
      <c r="I279" s="0" t="n">
        <f aca="false">A279</f>
        <v>1.38999999999999</v>
      </c>
      <c r="J279" s="0" t="n">
        <f aca="false">F279</f>
        <v>1.24764440928238</v>
      </c>
      <c r="K279" s="0" t="n">
        <f aca="false">G279</f>
        <v>-1.23096209672909</v>
      </c>
      <c r="L279" s="0" t="n">
        <f aca="false">H279</f>
        <v>-3.29899999999846</v>
      </c>
    </row>
    <row r="280" customFormat="false" ht="13.2" hidden="false" customHeight="false" outlineLevel="0" collapsed="false">
      <c r="A280" s="0" t="n">
        <f aca="false">A279+0.005</f>
        <v>1.39499999999999</v>
      </c>
      <c r="B280" s="0" t="n">
        <f aca="false">B279+D280*(A280-A279)</f>
        <v>1.23060222256685</v>
      </c>
      <c r="C280" s="0" t="n">
        <f aca="false">C279+E280*(A280-A279)</f>
        <v>0.164464850303277</v>
      </c>
      <c r="D280" s="0" t="n">
        <f aca="false">2.07188-3.299*COS(RADIANS(19.65))*(A280-0.35)</f>
        <v>-1.17481024272981</v>
      </c>
      <c r="E280" s="0" t="n">
        <f aca="false">0.7398-3.299*SIN(RADIANS(19.65))*(A280-0.35)</f>
        <v>-0.419487904184232</v>
      </c>
      <c r="F280" s="0" t="n">
        <f aca="false">SQRT(B280^2+C280^2)</f>
        <v>1.24154360260594</v>
      </c>
      <c r="G280" s="0" t="n">
        <f aca="false">(D279/ABS(D279))*SQRT(D280^2+E280^2)</f>
        <v>-1.24745709672908</v>
      </c>
      <c r="H280" s="0" t="n">
        <f aca="false">(G280-G279)/(A280-A279)</f>
        <v>-3.29899999999863</v>
      </c>
      <c r="I280" s="0" t="n">
        <f aca="false">A280</f>
        <v>1.39499999999999</v>
      </c>
      <c r="J280" s="0" t="n">
        <f aca="false">F280</f>
        <v>1.24154360260594</v>
      </c>
      <c r="K280" s="0" t="n">
        <f aca="false">G280</f>
        <v>-1.24745709672908</v>
      </c>
      <c r="L280" s="0" t="n">
        <f aca="false">H280</f>
        <v>-3.29899999999863</v>
      </c>
    </row>
    <row r="281" customFormat="false" ht="13.2" hidden="false" customHeight="false" outlineLevel="0" collapsed="false">
      <c r="A281" s="0" t="n">
        <f aca="false">A280+0.005</f>
        <v>1.39999999999999</v>
      </c>
      <c r="B281" s="0" t="n">
        <f aca="false">B280+D281*(A281-A280)</f>
        <v>1.22465049933782</v>
      </c>
      <c r="C281" s="0" t="n">
        <f aca="false">C280+E281*(A281-A280)</f>
        <v>0.162339676621969</v>
      </c>
      <c r="D281" s="0" t="n">
        <f aca="false">2.07188-3.299*COS(RADIANS(19.65))*(A281-0.35)</f>
        <v>-1.19034464580507</v>
      </c>
      <c r="E281" s="0" t="n">
        <f aca="false">0.7398-3.299*SIN(RADIANS(19.65))*(A281-0.35)</f>
        <v>-0.425034736261668</v>
      </c>
      <c r="F281" s="0" t="n">
        <f aca="false">SQRT(B281^2+C281^2)</f>
        <v>1.23536351578558</v>
      </c>
      <c r="G281" s="0" t="n">
        <f aca="false">(D280/ABS(D280))*SQRT(D281^2+E281^2)</f>
        <v>-1.26395209672908</v>
      </c>
      <c r="H281" s="0" t="n">
        <f aca="false">(G281-G280)/(A281-A280)</f>
        <v>-3.29899999999855</v>
      </c>
      <c r="I281" s="0" t="n">
        <f aca="false">A281</f>
        <v>1.39999999999999</v>
      </c>
      <c r="J281" s="0" t="n">
        <f aca="false">F281</f>
        <v>1.23536351578558</v>
      </c>
      <c r="K281" s="0" t="n">
        <f aca="false">G281</f>
        <v>-1.26395209672908</v>
      </c>
      <c r="L281" s="0" t="n">
        <f aca="false">H281</f>
        <v>-3.29899999999855</v>
      </c>
    </row>
    <row r="282" customFormat="false" ht="13.2" hidden="false" customHeight="false" outlineLevel="0" collapsed="false">
      <c r="A282" s="0" t="n">
        <f aca="false">A281+0.005</f>
        <v>1.40499999999999</v>
      </c>
      <c r="B282" s="0" t="n">
        <f aca="false">B281+D282*(A282-A281)</f>
        <v>1.21862110409342</v>
      </c>
      <c r="C282" s="0" t="n">
        <f aca="false">C281+E282*(A282-A281)</f>
        <v>0.160186768780273</v>
      </c>
      <c r="D282" s="0" t="n">
        <f aca="false">2.07188-3.299*COS(RADIANS(19.65))*(A282-0.35)</f>
        <v>-1.20587904888033</v>
      </c>
      <c r="E282" s="0" t="n">
        <f aca="false">0.7398-3.299*SIN(RADIANS(19.65))*(A282-0.35)</f>
        <v>-0.430581568339105</v>
      </c>
      <c r="F282" s="0" t="n">
        <f aca="false">SQRT(B282^2+C282^2)</f>
        <v>1.2291042251307</v>
      </c>
      <c r="G282" s="0" t="n">
        <f aca="false">(D281/ABS(D281))*SQRT(D282^2+E282^2)</f>
        <v>-1.28044709672907</v>
      </c>
      <c r="H282" s="0" t="n">
        <f aca="false">(G282-G281)/(A282-A281)</f>
        <v>-3.29899999999868</v>
      </c>
      <c r="I282" s="0" t="n">
        <f aca="false">A282</f>
        <v>1.40499999999999</v>
      </c>
      <c r="J282" s="0" t="n">
        <f aca="false">F282</f>
        <v>1.2291042251307</v>
      </c>
      <c r="K282" s="0" t="n">
        <f aca="false">G282</f>
        <v>-1.28044709672907</v>
      </c>
      <c r="L282" s="0" t="n">
        <f aca="false">H282</f>
        <v>-3.29899999999868</v>
      </c>
    </row>
    <row r="283" customFormat="false" ht="13.2" hidden="false" customHeight="false" outlineLevel="0" collapsed="false">
      <c r="A283" s="0" t="n">
        <f aca="false">A282+0.005</f>
        <v>1.40999999999999</v>
      </c>
      <c r="B283" s="0" t="n">
        <f aca="false">B282+D283*(A283-A282)</f>
        <v>1.21251403683364</v>
      </c>
      <c r="C283" s="0" t="n">
        <f aca="false">C282+E283*(A283-A282)</f>
        <v>0.15800612677819</v>
      </c>
      <c r="D283" s="0" t="n">
        <f aca="false">2.07188-3.299*COS(RADIANS(19.65))*(A283-0.35)</f>
        <v>-1.2214134519556</v>
      </c>
      <c r="E283" s="0" t="n">
        <f aca="false">0.7398-3.299*SIN(RADIANS(19.65))*(A283-0.35)</f>
        <v>-0.436128400416541</v>
      </c>
      <c r="F283" s="0" t="n">
        <f aca="false">SQRT(B283^2+C283^2)</f>
        <v>1.2227658098009</v>
      </c>
      <c r="G283" s="0" t="n">
        <f aca="false">(D282/ABS(D282))*SQRT(D283^2+E283^2)</f>
        <v>-1.29694209672906</v>
      </c>
      <c r="H283" s="0" t="n">
        <f aca="false">(G283-G282)/(A283-A282)</f>
        <v>-3.29899999999868</v>
      </c>
      <c r="I283" s="0" t="n">
        <f aca="false">A283</f>
        <v>1.40999999999999</v>
      </c>
      <c r="J283" s="0" t="n">
        <f aca="false">F283</f>
        <v>1.2227658098009</v>
      </c>
      <c r="K283" s="0" t="n">
        <f aca="false">G283</f>
        <v>-1.29694209672906</v>
      </c>
      <c r="L283" s="0" t="n">
        <f aca="false">H283</f>
        <v>-3.29899999999868</v>
      </c>
    </row>
    <row r="284" customFormat="false" ht="13.2" hidden="false" customHeight="false" outlineLevel="0" collapsed="false">
      <c r="A284" s="0" t="n">
        <f aca="false">A283+0.005</f>
        <v>1.41499999999999</v>
      </c>
      <c r="B284" s="0" t="n">
        <f aca="false">B283+D284*(A284-A283)</f>
        <v>1.20632929755849</v>
      </c>
      <c r="C284" s="0" t="n">
        <f aca="false">C283+E284*(A284-A283)</f>
        <v>0.155797750615721</v>
      </c>
      <c r="D284" s="0" t="n">
        <f aca="false">2.07188-3.299*COS(RADIANS(19.65))*(A284-0.35)</f>
        <v>-1.23694785503086</v>
      </c>
      <c r="E284" s="0" t="n">
        <f aca="false">0.7398-3.299*SIN(RADIANS(19.65))*(A284-0.35)</f>
        <v>-0.441675232493978</v>
      </c>
      <c r="F284" s="0" t="n">
        <f aca="false">SQRT(B284^2+C284^2)</f>
        <v>1.21634835193084</v>
      </c>
      <c r="G284" s="0" t="n">
        <f aca="false">(D283/ABS(D283))*SQRT(D284^2+E284^2)</f>
        <v>-1.31343709672906</v>
      </c>
      <c r="H284" s="0" t="n">
        <f aca="false">(G284-G283)/(A284-A283)</f>
        <v>-3.29899999999868</v>
      </c>
      <c r="I284" s="0" t="n">
        <f aca="false">A284</f>
        <v>1.41499999999999</v>
      </c>
      <c r="J284" s="0" t="n">
        <f aca="false">F284</f>
        <v>1.21634835193084</v>
      </c>
      <c r="K284" s="0" t="n">
        <f aca="false">G284</f>
        <v>-1.31343709672906</v>
      </c>
      <c r="L284" s="0" t="n">
        <f aca="false">H284</f>
        <v>-3.29899999999868</v>
      </c>
    </row>
    <row r="285" customFormat="false" ht="13.2" hidden="false" customHeight="false" outlineLevel="0" collapsed="false">
      <c r="A285" s="0" t="n">
        <f aca="false">A284+0.005</f>
        <v>1.41999999999999</v>
      </c>
      <c r="B285" s="0" t="n">
        <f aca="false">B284+D285*(A285-A284)</f>
        <v>1.20006688626796</v>
      </c>
      <c r="C285" s="0" t="n">
        <f aca="false">C284+E285*(A285-A284)</f>
        <v>0.153561640292864</v>
      </c>
      <c r="D285" s="0" t="n">
        <f aca="false">2.07188-3.299*COS(RADIANS(19.65))*(A285-0.35)</f>
        <v>-1.25248225810612</v>
      </c>
      <c r="E285" s="0" t="n">
        <f aca="false">0.7398-3.299*SIN(RADIANS(19.65))*(A285-0.35)</f>
        <v>-0.447222064571414</v>
      </c>
      <c r="F285" s="0" t="n">
        <f aca="false">SQRT(B285^2+C285^2)</f>
        <v>1.20985193676181</v>
      </c>
      <c r="G285" s="0" t="n">
        <f aca="false">(D284/ABS(D284))*SQRT(D285^2+E285^2)</f>
        <v>-1.32993209672905</v>
      </c>
      <c r="H285" s="0" t="n">
        <f aca="false">(G285-G284)/(A285-A284)</f>
        <v>-3.29899999999877</v>
      </c>
      <c r="I285" s="0" t="n">
        <f aca="false">A285</f>
        <v>1.41999999999999</v>
      </c>
      <c r="J285" s="0" t="n">
        <f aca="false">F285</f>
        <v>1.20985193676181</v>
      </c>
      <c r="K285" s="0" t="n">
        <f aca="false">G285</f>
        <v>-1.32993209672905</v>
      </c>
      <c r="L285" s="0" t="n">
        <f aca="false">H285</f>
        <v>-3.29899999999877</v>
      </c>
    </row>
    <row r="286" customFormat="false" ht="13.2" hidden="false" customHeight="false" outlineLevel="0" collapsed="false">
      <c r="A286" s="0" t="n">
        <f aca="false">A285+0.005</f>
        <v>1.42499999999999</v>
      </c>
      <c r="B286" s="0" t="n">
        <f aca="false">B285+D286*(A286-A285)</f>
        <v>1.19372680296205</v>
      </c>
      <c r="C286" s="0" t="n">
        <f aca="false">C285+E286*(A286-A285)</f>
        <v>0.151297795809619</v>
      </c>
      <c r="D286" s="0" t="n">
        <f aca="false">2.07188-3.299*COS(RADIANS(19.65))*(A286-0.35)</f>
        <v>-1.26801666118138</v>
      </c>
      <c r="E286" s="0" t="n">
        <f aca="false">0.7398-3.299*SIN(RADIANS(19.65))*(A286-0.35)</f>
        <v>-0.452768896648851</v>
      </c>
      <c r="F286" s="0" t="n">
        <f aca="false">SQRT(B286^2+C286^2)</f>
        <v>1.20327665278058</v>
      </c>
      <c r="G286" s="0" t="n">
        <f aca="false">(D285/ABS(D285))*SQRT(D286^2+E286^2)</f>
        <v>-1.34642709672904</v>
      </c>
      <c r="H286" s="0" t="n">
        <f aca="false">(G286-G285)/(A286-A285)</f>
        <v>-3.29899999999872</v>
      </c>
      <c r="I286" s="0" t="n">
        <f aca="false">A286</f>
        <v>1.42499999999999</v>
      </c>
      <c r="J286" s="0" t="n">
        <f aca="false">F286</f>
        <v>1.20327665278058</v>
      </c>
      <c r="K286" s="0" t="n">
        <f aca="false">G286</f>
        <v>-1.34642709672904</v>
      </c>
      <c r="L286" s="0" t="n">
        <f aca="false">H286</f>
        <v>-3.29899999999872</v>
      </c>
    </row>
    <row r="287" customFormat="false" ht="13.2" hidden="false" customHeight="false" outlineLevel="0" collapsed="false">
      <c r="A287" s="0" t="n">
        <f aca="false">A286+0.005</f>
        <v>1.42999999999999</v>
      </c>
      <c r="B287" s="0" t="n">
        <f aca="false">B286+D287*(A287-A286)</f>
        <v>1.18730904764077</v>
      </c>
      <c r="C287" s="0" t="n">
        <f aca="false">C286+E287*(A287-A286)</f>
        <v>0.149006217165988</v>
      </c>
      <c r="D287" s="0" t="n">
        <f aca="false">2.07188-3.299*COS(RADIANS(19.65))*(A287-0.35)</f>
        <v>-1.28355106425665</v>
      </c>
      <c r="E287" s="0" t="n">
        <f aca="false">0.7398-3.299*SIN(RADIANS(19.65))*(A287-0.35)</f>
        <v>-0.458315728726287</v>
      </c>
      <c r="F287" s="0" t="n">
        <f aca="false">SQRT(B287^2+C287^2)</f>
        <v>1.19662259186585</v>
      </c>
      <c r="G287" s="0" t="n">
        <f aca="false">(D286/ABS(D286))*SQRT(D287^2+E287^2)</f>
        <v>-1.36292209672904</v>
      </c>
      <c r="H287" s="0" t="n">
        <f aca="false">(G287-G286)/(A287-A286)</f>
        <v>-3.29899999999886</v>
      </c>
      <c r="I287" s="0" t="n">
        <f aca="false">A287</f>
        <v>1.42999999999999</v>
      </c>
      <c r="J287" s="0" t="n">
        <f aca="false">F287</f>
        <v>1.19662259186585</v>
      </c>
      <c r="K287" s="0" t="n">
        <f aca="false">G287</f>
        <v>-1.36292209672904</v>
      </c>
      <c r="L287" s="0" t="n">
        <f aca="false">H287</f>
        <v>-3.29899999999886</v>
      </c>
    </row>
    <row r="288" customFormat="false" ht="13.2" hidden="false" customHeight="false" outlineLevel="0" collapsed="false">
      <c r="A288" s="0" t="n">
        <f aca="false">A287+0.005</f>
        <v>1.43499999999999</v>
      </c>
      <c r="B288" s="0" t="n">
        <f aca="false">B287+D288*(A288-A287)</f>
        <v>1.18081362030411</v>
      </c>
      <c r="C288" s="0" t="n">
        <f aca="false">C287+E288*(A288-A287)</f>
        <v>0.146686904361969</v>
      </c>
      <c r="D288" s="0" t="n">
        <f aca="false">2.07188-3.299*COS(RADIANS(19.65))*(A288-0.35)</f>
        <v>-1.29908546733191</v>
      </c>
      <c r="E288" s="0" t="n">
        <f aca="false">0.7398-3.299*SIN(RADIANS(19.65))*(A288-0.35)</f>
        <v>-0.463862560803724</v>
      </c>
      <c r="F288" s="0" t="n">
        <f aca="false">SQRT(B288^2+C288^2)</f>
        <v>1.18988984944279</v>
      </c>
      <c r="G288" s="0" t="n">
        <f aca="false">(D287/ABS(D287))*SQRT(D288^2+E288^2)</f>
        <v>-1.37941709672903</v>
      </c>
      <c r="H288" s="0" t="n">
        <f aca="false">(G288-G287)/(A288-A287)</f>
        <v>-3.29899999999886</v>
      </c>
      <c r="I288" s="0" t="n">
        <f aca="false">A288</f>
        <v>1.43499999999999</v>
      </c>
      <c r="J288" s="0" t="n">
        <f aca="false">F288</f>
        <v>1.18988984944279</v>
      </c>
      <c r="K288" s="0" t="n">
        <f aca="false">G288</f>
        <v>-1.37941709672903</v>
      </c>
      <c r="L288" s="0" t="n">
        <f aca="false">H288</f>
        <v>-3.29899999999886</v>
      </c>
    </row>
    <row r="289" customFormat="false" ht="13.2" hidden="false" customHeight="false" outlineLevel="0" collapsed="false">
      <c r="A289" s="0" t="n">
        <f aca="false">A288+0.005</f>
        <v>1.43999999999999</v>
      </c>
      <c r="B289" s="0" t="n">
        <f aca="false">B288+D289*(A289-A288)</f>
        <v>1.17424052095207</v>
      </c>
      <c r="C289" s="0" t="n">
        <f aca="false">C288+E289*(A289-A288)</f>
        <v>0.144339857397564</v>
      </c>
      <c r="D289" s="0" t="n">
        <f aca="false">2.07188-3.299*COS(RADIANS(19.65))*(A289-0.35)</f>
        <v>-1.31461987040717</v>
      </c>
      <c r="E289" s="0" t="n">
        <f aca="false">0.7398-3.299*SIN(RADIANS(19.65))*(A289-0.35)</f>
        <v>-0.46940939288116</v>
      </c>
      <c r="F289" s="0" t="n">
        <f aca="false">SQRT(B289^2+C289^2)</f>
        <v>1.18307852464633</v>
      </c>
      <c r="G289" s="0" t="n">
        <f aca="false">(D288/ABS(D288))*SQRT(D289^2+E289^2)</f>
        <v>-1.39591209672902</v>
      </c>
      <c r="H289" s="0" t="n">
        <f aca="false">(G289-G288)/(A289-A288)</f>
        <v>-3.29899999999881</v>
      </c>
      <c r="I289" s="0" t="n">
        <f aca="false">A289</f>
        <v>1.43999999999999</v>
      </c>
      <c r="J289" s="0" t="n">
        <f aca="false">F289</f>
        <v>1.18307852464633</v>
      </c>
      <c r="K289" s="0" t="n">
        <f aca="false">G289</f>
        <v>-1.39591209672902</v>
      </c>
      <c r="L289" s="0" t="n">
        <f aca="false">H289</f>
        <v>-3.29899999999881</v>
      </c>
    </row>
    <row r="290" customFormat="false" ht="13.2" hidden="false" customHeight="false" outlineLevel="0" collapsed="false">
      <c r="A290" s="0" t="n">
        <f aca="false">A289+0.005</f>
        <v>1.44499999999999</v>
      </c>
      <c r="B290" s="0" t="n">
        <f aca="false">B289+D290*(A290-A289)</f>
        <v>1.16758974958466</v>
      </c>
      <c r="C290" s="0" t="n">
        <f aca="false">C289+E290*(A290-A289)</f>
        <v>0.141965076272771</v>
      </c>
      <c r="D290" s="0" t="n">
        <f aca="false">2.07188-3.299*COS(RADIANS(19.65))*(A290-0.35)</f>
        <v>-1.33015427348243</v>
      </c>
      <c r="E290" s="0" t="n">
        <f aca="false">0.7398-3.299*SIN(RADIANS(19.65))*(A290-0.35)</f>
        <v>-0.474956224958597</v>
      </c>
      <c r="F290" s="0" t="n">
        <f aca="false">SQRT(B290^2+C290^2)</f>
        <v>1.17618872049357</v>
      </c>
      <c r="G290" s="0" t="n">
        <f aca="false">(D289/ABS(D289))*SQRT(D290^2+E290^2)</f>
        <v>-1.41240709672902</v>
      </c>
      <c r="H290" s="0" t="n">
        <f aca="false">(G290-G289)/(A290-A289)</f>
        <v>-3.2989999999989</v>
      </c>
      <c r="I290" s="0" t="n">
        <f aca="false">A290</f>
        <v>1.44499999999999</v>
      </c>
      <c r="J290" s="0" t="n">
        <f aca="false">F290</f>
        <v>1.17618872049357</v>
      </c>
      <c r="K290" s="0" t="n">
        <f aca="false">G290</f>
        <v>-1.41240709672902</v>
      </c>
      <c r="L290" s="0" t="n">
        <f aca="false">H290</f>
        <v>-3.2989999999989</v>
      </c>
    </row>
    <row r="291" customFormat="false" ht="13.2" hidden="false" customHeight="false" outlineLevel="0" collapsed="false">
      <c r="A291" s="0" t="n">
        <f aca="false">A290+0.005</f>
        <v>1.44999999999999</v>
      </c>
      <c r="B291" s="0" t="n">
        <f aca="false">B290+D291*(A291-A290)</f>
        <v>1.16086130620187</v>
      </c>
      <c r="C291" s="0" t="n">
        <f aca="false">C290+E291*(A291-A290)</f>
        <v>0.139562560987591</v>
      </c>
      <c r="D291" s="0" t="n">
        <f aca="false">2.07188-3.299*COS(RADIANS(19.65))*(A291-0.35)</f>
        <v>-1.34568867655769</v>
      </c>
      <c r="E291" s="0" t="n">
        <f aca="false">0.7398-3.299*SIN(RADIANS(19.65))*(A291-0.35)</f>
        <v>-0.480503057036033</v>
      </c>
      <c r="F291" s="0" t="n">
        <f aca="false">SQRT(B291^2+C291^2)</f>
        <v>1.16922054406606</v>
      </c>
      <c r="G291" s="0" t="n">
        <f aca="false">(D290/ABS(D290))*SQRT(D291^2+E291^2)</f>
        <v>-1.42890209672901</v>
      </c>
      <c r="H291" s="0" t="n">
        <f aca="false">(G291-G290)/(A291-A290)</f>
        <v>-3.29899999999886</v>
      </c>
      <c r="I291" s="0" t="n">
        <f aca="false">A291</f>
        <v>1.44999999999999</v>
      </c>
      <c r="J291" s="0" t="n">
        <f aca="false">F291</f>
        <v>1.16922054406606</v>
      </c>
      <c r="K291" s="0" t="n">
        <f aca="false">G291</f>
        <v>-1.42890209672901</v>
      </c>
      <c r="L291" s="0" t="n">
        <f aca="false">H291</f>
        <v>-3.29899999999886</v>
      </c>
    </row>
    <row r="292" customFormat="false" ht="13.2" hidden="false" customHeight="false" outlineLevel="0" collapsed="false">
      <c r="A292" s="0" t="n">
        <f aca="false">A291+0.005</f>
        <v>1.45499999999999</v>
      </c>
      <c r="B292" s="0" t="n">
        <f aca="false">B291+D292*(A292-A291)</f>
        <v>1.15405519080371</v>
      </c>
      <c r="C292" s="0" t="n">
        <f aca="false">C291+E292*(A292-A291)</f>
        <v>0.137132311542023</v>
      </c>
      <c r="D292" s="0" t="n">
        <f aca="false">2.07188-3.299*COS(RADIANS(19.65))*(A292-0.35)</f>
        <v>-1.36122307963296</v>
      </c>
      <c r="E292" s="0" t="n">
        <f aca="false">0.7398-3.299*SIN(RADIANS(19.65))*(A292-0.35)</f>
        <v>-0.486049889113469</v>
      </c>
      <c r="F292" s="0" t="n">
        <f aca="false">SQRT(B292^2+C292^2)</f>
        <v>1.16217410670254</v>
      </c>
      <c r="G292" s="0" t="n">
        <f aca="false">(D291/ABS(D291))*SQRT(D292^2+E292^2)</f>
        <v>-1.44539709672901</v>
      </c>
      <c r="H292" s="0" t="n">
        <f aca="false">(G292-G291)/(A292-A291)</f>
        <v>-3.29899999999899</v>
      </c>
      <c r="I292" s="0" t="n">
        <f aca="false">A292</f>
        <v>1.45499999999999</v>
      </c>
      <c r="J292" s="0" t="n">
        <f aca="false">F292</f>
        <v>1.16217410670254</v>
      </c>
      <c r="K292" s="0" t="n">
        <f aca="false">G292</f>
        <v>-1.44539709672901</v>
      </c>
      <c r="L292" s="0" t="n">
        <f aca="false">H292</f>
        <v>-3.29899999999899</v>
      </c>
    </row>
    <row r="293" customFormat="false" ht="13.2" hidden="false" customHeight="false" outlineLevel="0" collapsed="false">
      <c r="A293" s="0" t="n">
        <f aca="false">A292+0.005</f>
        <v>1.45999999999999</v>
      </c>
      <c r="B293" s="0" t="n">
        <f aca="false">B292+D293*(A293-A292)</f>
        <v>1.14717140339017</v>
      </c>
      <c r="C293" s="0" t="n">
        <f aca="false">C292+E293*(A293-A292)</f>
        <v>0.134674327936069</v>
      </c>
      <c r="D293" s="0" t="n">
        <f aca="false">2.07188-3.299*COS(RADIANS(19.65))*(A293-0.35)</f>
        <v>-1.37675748270822</v>
      </c>
      <c r="E293" s="0" t="n">
        <f aca="false">0.7398-3.299*SIN(RADIANS(19.65))*(A293-0.35)</f>
        <v>-0.491596721190906</v>
      </c>
      <c r="F293" s="0" t="n">
        <f aca="false">SQRT(B293^2+C293^2)</f>
        <v>1.15504952420284</v>
      </c>
      <c r="G293" s="0" t="n">
        <f aca="false">(D292/ABS(D292))*SQRT(D293^2+E293^2)</f>
        <v>-1.461892096729</v>
      </c>
      <c r="H293" s="0" t="n">
        <f aca="false">(G293-G292)/(A293-A292)</f>
        <v>-3.2989999999989</v>
      </c>
      <c r="I293" s="0" t="n">
        <f aca="false">A293</f>
        <v>1.45999999999999</v>
      </c>
      <c r="J293" s="0" t="n">
        <f aca="false">F293</f>
        <v>1.15504952420284</v>
      </c>
      <c r="K293" s="0" t="n">
        <f aca="false">G293</f>
        <v>-1.461892096729</v>
      </c>
      <c r="L293" s="0" t="n">
        <f aca="false">H293</f>
        <v>-3.2989999999989</v>
      </c>
    </row>
    <row r="294" customFormat="false" ht="13.2" hidden="false" customHeight="false" outlineLevel="0" collapsed="false">
      <c r="A294" s="0" t="n">
        <f aca="false">A293+0.005</f>
        <v>1.46499999999999</v>
      </c>
      <c r="B294" s="0" t="n">
        <f aca="false">B293+D294*(A294-A293)</f>
        <v>1.14020994396125</v>
      </c>
      <c r="C294" s="0" t="n">
        <f aca="false">C293+E294*(A294-A293)</f>
        <v>0.132188610169727</v>
      </c>
      <c r="D294" s="0" t="n">
        <f aca="false">2.07188-3.299*COS(RADIANS(19.65))*(A294-0.35)</f>
        <v>-1.39229188578348</v>
      </c>
      <c r="E294" s="0" t="n">
        <f aca="false">0.7398-3.299*SIN(RADIANS(19.65))*(A294-0.35)</f>
        <v>-0.497143553268342</v>
      </c>
      <c r="F294" s="0" t="n">
        <f aca="false">SQRT(B294^2+C294^2)</f>
        <v>1.1478469170437</v>
      </c>
      <c r="G294" s="0" t="n">
        <f aca="false">(D293/ABS(D293))*SQRT(D294^2+E294^2)</f>
        <v>-1.478387096729</v>
      </c>
      <c r="H294" s="0" t="n">
        <f aca="false">(G294-G293)/(A294-A293)</f>
        <v>-3.29899999999899</v>
      </c>
      <c r="I294" s="0" t="n">
        <f aca="false">A294</f>
        <v>1.46499999999999</v>
      </c>
      <c r="J294" s="0" t="n">
        <f aca="false">F294</f>
        <v>1.1478469170437</v>
      </c>
      <c r="K294" s="0" t="n">
        <f aca="false">G294</f>
        <v>-1.478387096729</v>
      </c>
      <c r="L294" s="0" t="n">
        <f aca="false">H294</f>
        <v>-3.29899999999899</v>
      </c>
    </row>
    <row r="295" customFormat="false" ht="13.2" hidden="false" customHeight="false" outlineLevel="0" collapsed="false">
      <c r="A295" s="0" t="n">
        <f aca="false">A294+0.005</f>
        <v>1.46999999999999</v>
      </c>
      <c r="B295" s="0" t="n">
        <f aca="false">B294+D295*(A295-A294)</f>
        <v>1.13317081251696</v>
      </c>
      <c r="C295" s="0" t="n">
        <f aca="false">C294+E295*(A295-A294)</f>
        <v>0.129675158242998</v>
      </c>
      <c r="D295" s="0" t="n">
        <f aca="false">2.07188-3.299*COS(RADIANS(19.65))*(A295-0.35)</f>
        <v>-1.40782628885874</v>
      </c>
      <c r="E295" s="0" t="n">
        <f aca="false">0.7398-3.299*SIN(RADIANS(19.65))*(A295-0.35)</f>
        <v>-0.502690385345779</v>
      </c>
      <c r="F295" s="0" t="n">
        <f aca="false">SQRT(B295^2+C295^2)</f>
        <v>1.14056641060733</v>
      </c>
      <c r="G295" s="0" t="n">
        <f aca="false">(D294/ABS(D294))*SQRT(D295^2+E295^2)</f>
        <v>-1.49488209672899</v>
      </c>
      <c r="H295" s="0" t="n">
        <f aca="false">(G295-G294)/(A295-A294)</f>
        <v>-3.29899999999908</v>
      </c>
      <c r="I295" s="0" t="n">
        <f aca="false">A295</f>
        <v>1.46999999999999</v>
      </c>
      <c r="J295" s="0" t="n">
        <f aca="false">F295</f>
        <v>1.14056641060733</v>
      </c>
      <c r="K295" s="0" t="n">
        <f aca="false">G295</f>
        <v>-1.49488209672899</v>
      </c>
      <c r="L295" s="0" t="n">
        <f aca="false">H295</f>
        <v>-3.29899999999908</v>
      </c>
    </row>
    <row r="296" customFormat="false" ht="13.2" hidden="false" customHeight="false" outlineLevel="0" collapsed="false">
      <c r="A296" s="0" t="n">
        <f aca="false">A295+0.005</f>
        <v>1.47499999999999</v>
      </c>
      <c r="B296" s="0" t="n">
        <f aca="false">B295+D296*(A296-A295)</f>
        <v>1.12605400905729</v>
      </c>
      <c r="C296" s="0" t="n">
        <f aca="false">C295+E296*(A296-A295)</f>
        <v>0.127133972155882</v>
      </c>
      <c r="D296" s="0" t="n">
        <f aca="false">2.07188-3.299*COS(RADIANS(19.65))*(A296-0.35)</f>
        <v>-1.423360691934</v>
      </c>
      <c r="E296" s="0" t="n">
        <f aca="false">0.7398-3.299*SIN(RADIANS(19.65))*(A296-0.35)</f>
        <v>-0.508237217423215</v>
      </c>
      <c r="F296" s="0" t="n">
        <f aca="false">SQRT(B296^2+C296^2)</f>
        <v>1.13320813542355</v>
      </c>
      <c r="G296" s="0" t="n">
        <f aca="false">(D295/ABS(D295))*SQRT(D296^2+E296^2)</f>
        <v>-1.51137709672899</v>
      </c>
      <c r="H296" s="0" t="n">
        <f aca="false">(G296-G295)/(A296-A295)</f>
        <v>-3.29899999999895</v>
      </c>
      <c r="I296" s="0" t="n">
        <f aca="false">A296</f>
        <v>1.47499999999999</v>
      </c>
      <c r="J296" s="0" t="n">
        <f aca="false">F296</f>
        <v>1.13320813542355</v>
      </c>
      <c r="K296" s="0" t="n">
        <f aca="false">G296</f>
        <v>-1.51137709672899</v>
      </c>
      <c r="L296" s="0" t="n">
        <f aca="false">H296</f>
        <v>-3.29899999999895</v>
      </c>
    </row>
    <row r="297" customFormat="false" ht="13.2" hidden="false" customHeight="false" outlineLevel="0" collapsed="false">
      <c r="A297" s="0" t="n">
        <f aca="false">A296+0.005</f>
        <v>1.47999999999999</v>
      </c>
      <c r="B297" s="0" t="n">
        <f aca="false">B296+D297*(A297-A296)</f>
        <v>1.11885953358224</v>
      </c>
      <c r="C297" s="0" t="n">
        <f aca="false">C296+E297*(A297-A296)</f>
        <v>0.124565051908379</v>
      </c>
      <c r="D297" s="0" t="n">
        <f aca="false">2.07188-3.299*COS(RADIANS(19.65))*(A297-0.35)</f>
        <v>-1.43889509500927</v>
      </c>
      <c r="E297" s="0" t="n">
        <f aca="false">0.7398-3.299*SIN(RADIANS(19.65))*(A297-0.35)</f>
        <v>-0.513784049500652</v>
      </c>
      <c r="F297" s="0" t="n">
        <f aca="false">SQRT(B297^2+C297^2)</f>
        <v>1.12577222742649</v>
      </c>
      <c r="G297" s="0" t="n">
        <f aca="false">(D296/ABS(D296))*SQRT(D297^2+E297^2)</f>
        <v>-1.52787209672898</v>
      </c>
      <c r="H297" s="0" t="n">
        <f aca="false">(G297-G296)/(A297-A296)</f>
        <v>-3.29899999999908</v>
      </c>
      <c r="I297" s="0" t="n">
        <f aca="false">A297</f>
        <v>1.47999999999999</v>
      </c>
      <c r="J297" s="0" t="n">
        <f aca="false">F297</f>
        <v>1.12577222742649</v>
      </c>
      <c r="K297" s="0" t="n">
        <f aca="false">G297</f>
        <v>-1.52787209672898</v>
      </c>
      <c r="L297" s="0" t="n">
        <f aca="false">H297</f>
        <v>-3.29899999999908</v>
      </c>
    </row>
    <row r="298" customFormat="false" ht="13.2" hidden="false" customHeight="false" outlineLevel="0" collapsed="false">
      <c r="A298" s="0" t="n">
        <f aca="false">A297+0.005</f>
        <v>1.48499999999999</v>
      </c>
      <c r="B298" s="0" t="n">
        <f aca="false">B297+D298*(A298-A297)</f>
        <v>1.11158738609182</v>
      </c>
      <c r="C298" s="0" t="n">
        <f aca="false">C297+E298*(A298-A297)</f>
        <v>0.121968397500489</v>
      </c>
      <c r="D298" s="0" t="n">
        <f aca="false">2.07188-3.299*COS(RADIANS(19.65))*(A298-0.35)</f>
        <v>-1.45442949808453</v>
      </c>
      <c r="E298" s="0" t="n">
        <f aca="false">0.7398-3.299*SIN(RADIANS(19.65))*(A298-0.35)</f>
        <v>-0.519330881578088</v>
      </c>
      <c r="F298" s="0" t="n">
        <f aca="false">SQRT(B298^2+C298^2)</f>
        <v>1.11825882822684</v>
      </c>
      <c r="G298" s="0" t="n">
        <f aca="false">(D297/ABS(D297))*SQRT(D298^2+E298^2)</f>
        <v>-1.54436709672898</v>
      </c>
      <c r="H298" s="0" t="n">
        <f aca="false">(G298-G297)/(A298-A297)</f>
        <v>-3.29899999999908</v>
      </c>
      <c r="I298" s="0" t="n">
        <f aca="false">A298</f>
        <v>1.48499999999999</v>
      </c>
      <c r="J298" s="0" t="n">
        <f aca="false">F298</f>
        <v>1.11825882822684</v>
      </c>
      <c r="K298" s="0" t="n">
        <f aca="false">G298</f>
        <v>-1.54436709672898</v>
      </c>
      <c r="L298" s="0" t="n">
        <f aca="false">H298</f>
        <v>-3.29899999999908</v>
      </c>
    </row>
    <row r="299" customFormat="false" ht="13.2" hidden="false" customHeight="false" outlineLevel="0" collapsed="false">
      <c r="A299" s="0" t="n">
        <f aca="false">A298+0.005</f>
        <v>1.48999999999999</v>
      </c>
      <c r="B299" s="0" t="n">
        <f aca="false">B298+D299*(A299-A298)</f>
        <v>1.10423756658602</v>
      </c>
      <c r="C299" s="0" t="n">
        <f aca="false">C298+E299*(A299-A298)</f>
        <v>0.119344008932211</v>
      </c>
      <c r="D299" s="0" t="n">
        <f aca="false">2.07188-3.299*COS(RADIANS(19.65))*(A299-0.35)</f>
        <v>-1.46996390115979</v>
      </c>
      <c r="E299" s="0" t="n">
        <f aca="false">0.7398-3.299*SIN(RADIANS(19.65))*(A299-0.35)</f>
        <v>-0.524877713655525</v>
      </c>
      <c r="F299" s="0" t="n">
        <f aca="false">SQRT(B299^2+C299^2)</f>
        <v>1.11066808540077</v>
      </c>
      <c r="G299" s="0" t="n">
        <f aca="false">(D298/ABS(D298))*SQRT(D299^2+E299^2)</f>
        <v>-1.56086209672897</v>
      </c>
      <c r="H299" s="0" t="n">
        <f aca="false">(G299-G298)/(A299-A298)</f>
        <v>-3.29899999999908</v>
      </c>
      <c r="I299" s="0" t="n">
        <f aca="false">A299</f>
        <v>1.48999999999999</v>
      </c>
      <c r="J299" s="0" t="n">
        <f aca="false">F299</f>
        <v>1.11066808540077</v>
      </c>
      <c r="K299" s="0" t="n">
        <f aca="false">G299</f>
        <v>-1.56086209672897</v>
      </c>
      <c r="L299" s="0" t="n">
        <f aca="false">H299</f>
        <v>-3.29899999999908</v>
      </c>
    </row>
    <row r="300" customFormat="false" ht="13.2" hidden="false" customHeight="false" outlineLevel="0" collapsed="false">
      <c r="A300" s="0" t="n">
        <f aca="false">A299+0.005</f>
        <v>1.49499999999999</v>
      </c>
      <c r="B300" s="0" t="n">
        <f aca="false">B299+D300*(A300-A299)</f>
        <v>1.09681007506484</v>
      </c>
      <c r="C300" s="0" t="n">
        <f aca="false">C299+E300*(A300-A299)</f>
        <v>0.116691886203546</v>
      </c>
      <c r="D300" s="0" t="n">
        <f aca="false">2.07188-3.299*COS(RADIANS(19.65))*(A300-0.35)</f>
        <v>-1.48549830423505</v>
      </c>
      <c r="E300" s="0" t="n">
        <f aca="false">0.7398-3.299*SIN(RADIANS(19.65))*(A300-0.35)</f>
        <v>-0.530424545732961</v>
      </c>
      <c r="F300" s="0" t="n">
        <f aca="false">SQRT(B300^2+C300^2)</f>
        <v>1.10300015279667</v>
      </c>
      <c r="G300" s="0" t="n">
        <f aca="false">(D299/ABS(D299))*SQRT(D300^2+E300^2)</f>
        <v>-1.57735709672897</v>
      </c>
      <c r="H300" s="0" t="n">
        <f aca="false">(G300-G299)/(A300-A299)</f>
        <v>-3.29899999999912</v>
      </c>
      <c r="I300" s="0" t="n">
        <f aca="false">A300</f>
        <v>1.49499999999999</v>
      </c>
      <c r="J300" s="0" t="n">
        <f aca="false">F300</f>
        <v>1.10300015279667</v>
      </c>
      <c r="K300" s="0" t="n">
        <f aca="false">G300</f>
        <v>-1.57735709672897</v>
      </c>
      <c r="L300" s="0" t="n">
        <f aca="false">H300</f>
        <v>-3.29899999999912</v>
      </c>
    </row>
    <row r="301" customFormat="false" ht="13.2" hidden="false" customHeight="false" outlineLevel="0" collapsed="false">
      <c r="A301" s="0" t="n">
        <f aca="false">A300+0.005</f>
        <v>1.49999999999999</v>
      </c>
      <c r="B301" s="0" t="n">
        <f aca="false">B300+D301*(A301-A300)</f>
        <v>1.08930491152829</v>
      </c>
      <c r="C301" s="0" t="n">
        <f aca="false">C300+E301*(A301-A300)</f>
        <v>0.114012029314495</v>
      </c>
      <c r="D301" s="0" t="n">
        <f aca="false">2.07188-3.299*COS(RADIANS(19.65))*(A301-0.35)</f>
        <v>-1.50103270731031</v>
      </c>
      <c r="E301" s="0" t="n">
        <f aca="false">0.7398-3.299*SIN(RADIANS(19.65))*(A301-0.35)</f>
        <v>-0.535971377810397</v>
      </c>
      <c r="F301" s="0" t="n">
        <f aca="false">SQRT(B301^2+C301^2)</f>
        <v>1.09525519086105</v>
      </c>
      <c r="G301" s="0" t="n">
        <f aca="false">(D300/ABS(D300))*SQRT(D301^2+E301^2)</f>
        <v>-1.59385209672896</v>
      </c>
      <c r="H301" s="0" t="n">
        <f aca="false">(G301-G300)/(A301-A300)</f>
        <v>-3.29899999999912</v>
      </c>
      <c r="I301" s="0" t="n">
        <f aca="false">A301</f>
        <v>1.49999999999999</v>
      </c>
      <c r="J301" s="0" t="n">
        <f aca="false">F301</f>
        <v>1.09525519086105</v>
      </c>
      <c r="K301" s="0" t="n">
        <f aca="false">G301</f>
        <v>-1.59385209672896</v>
      </c>
      <c r="L301" s="0" t="n">
        <f aca="false">H301</f>
        <v>-3.29899999999912</v>
      </c>
    </row>
    <row r="302" customFormat="false" ht="13.2" hidden="false" customHeight="false" outlineLevel="0" collapsed="false">
      <c r="A302" s="0" t="n">
        <f aca="false">A301+0.005</f>
        <v>1.50499999999999</v>
      </c>
      <c r="B302" s="0" t="n">
        <f aca="false">B301+D302*(A302-A301)</f>
        <v>1.08172207597636</v>
      </c>
      <c r="C302" s="0" t="n">
        <f aca="false">C301+E302*(A302-A301)</f>
        <v>0.111304438265055</v>
      </c>
      <c r="D302" s="0" t="n">
        <f aca="false">2.07188-3.299*COS(RADIANS(19.65))*(A302-0.35)</f>
        <v>-1.51656711038558</v>
      </c>
      <c r="E302" s="0" t="n">
        <f aca="false">0.7398-3.299*SIN(RADIANS(19.65))*(A302-0.35)</f>
        <v>-0.541518209887834</v>
      </c>
      <c r="F302" s="0" t="n">
        <f aca="false">SQRT(B302^2+C302^2)</f>
        <v>1.0874333669849</v>
      </c>
      <c r="G302" s="0" t="n">
        <f aca="false">(D301/ABS(D301))*SQRT(D302^2+E302^2)</f>
        <v>-1.61034709672896</v>
      </c>
      <c r="H302" s="0" t="n">
        <f aca="false">(G302-G301)/(A302-A301)</f>
        <v>-3.29899999999917</v>
      </c>
      <c r="I302" s="0" t="n">
        <f aca="false">A302</f>
        <v>1.50499999999999</v>
      </c>
      <c r="J302" s="0" t="n">
        <f aca="false">F302</f>
        <v>1.0874333669849</v>
      </c>
      <c r="K302" s="0" t="n">
        <f aca="false">G302</f>
        <v>-1.61034709672896</v>
      </c>
      <c r="L302" s="0" t="n">
        <f aca="false">H302</f>
        <v>-3.29899999999917</v>
      </c>
    </row>
    <row r="303" customFormat="false" ht="13.2" hidden="false" customHeight="false" outlineLevel="0" collapsed="false">
      <c r="A303" s="0" t="n">
        <f aca="false">A302+0.005</f>
        <v>1.50999999999999</v>
      </c>
      <c r="B303" s="0" t="n">
        <f aca="false">B302+D303*(A303-A302)</f>
        <v>1.07406156840906</v>
      </c>
      <c r="C303" s="0" t="n">
        <f aca="false">C302+E303*(A303-A302)</f>
        <v>0.108569113055229</v>
      </c>
      <c r="D303" s="0" t="n">
        <f aca="false">2.07188-3.299*COS(RADIANS(19.65))*(A303-0.35)</f>
        <v>-1.53210151346084</v>
      </c>
      <c r="E303" s="0" t="n">
        <f aca="false">0.7398-3.299*SIN(RADIANS(19.65))*(A303-0.35)</f>
        <v>-0.54706504196527</v>
      </c>
      <c r="F303" s="0" t="n">
        <f aca="false">SQRT(B303^2+C303^2)</f>
        <v>1.07953485587216</v>
      </c>
      <c r="G303" s="0" t="n">
        <f aca="false">(D302/ABS(D302))*SQRT(D303^2+E303^2)</f>
        <v>-1.62684209672895</v>
      </c>
      <c r="H303" s="0" t="n">
        <f aca="false">(G303-G302)/(A303-A302)</f>
        <v>-3.29899999999912</v>
      </c>
      <c r="I303" s="0" t="n">
        <f aca="false">A303</f>
        <v>1.50999999999999</v>
      </c>
      <c r="J303" s="0" t="n">
        <f aca="false">F303</f>
        <v>1.07953485587216</v>
      </c>
      <c r="K303" s="0" t="n">
        <f aca="false">G303</f>
        <v>-1.62684209672895</v>
      </c>
      <c r="L303" s="0" t="n">
        <f aca="false">H303</f>
        <v>-3.29899999999912</v>
      </c>
    </row>
    <row r="304" customFormat="false" ht="13.2" hidden="false" customHeight="false" outlineLevel="0" collapsed="false">
      <c r="A304" s="0" t="n">
        <f aca="false">A303+0.005</f>
        <v>1.51499999999999</v>
      </c>
      <c r="B304" s="0" t="n">
        <f aca="false">B303+D304*(A304-A303)</f>
        <v>1.06632338882638</v>
      </c>
      <c r="C304" s="0" t="n">
        <f aca="false">C303+E304*(A304-A303)</f>
        <v>0.105806053685016</v>
      </c>
      <c r="D304" s="0" t="n">
        <f aca="false">2.07188-3.299*COS(RADIANS(19.65))*(A304-0.35)</f>
        <v>-1.5476359165361</v>
      </c>
      <c r="E304" s="0" t="n">
        <f aca="false">0.7398-3.299*SIN(RADIANS(19.65))*(A304-0.35)</f>
        <v>-0.552611874042707</v>
      </c>
      <c r="F304" s="0" t="n">
        <f aca="false">SQRT(B304^2+C304^2)</f>
        <v>1.07155983993176</v>
      </c>
      <c r="G304" s="0" t="n">
        <f aca="false">(D303/ABS(D303))*SQRT(D304^2+E304^2)</f>
        <v>-1.64333709672895</v>
      </c>
      <c r="H304" s="0" t="n">
        <f aca="false">(G304-G303)/(A304-A303)</f>
        <v>-3.29899999999921</v>
      </c>
      <c r="I304" s="0" t="n">
        <f aca="false">A304</f>
        <v>1.51499999999999</v>
      </c>
      <c r="J304" s="0" t="n">
        <f aca="false">F304</f>
        <v>1.07155983993176</v>
      </c>
      <c r="K304" s="0" t="n">
        <f aca="false">G304</f>
        <v>-1.64333709672895</v>
      </c>
      <c r="L304" s="0" t="n">
        <f aca="false">H304</f>
        <v>-3.29899999999921</v>
      </c>
    </row>
    <row r="305" customFormat="false" ht="13.2" hidden="false" customHeight="false" outlineLevel="0" collapsed="false">
      <c r="A305" s="0" t="n">
        <f aca="false">A304+0.005</f>
        <v>1.51999999999999</v>
      </c>
      <c r="B305" s="0" t="n">
        <f aca="false">B304+D305*(A305-A304)</f>
        <v>1.05850753722832</v>
      </c>
      <c r="C305" s="0" t="n">
        <f aca="false">C304+E305*(A305-A304)</f>
        <v>0.103015260154415</v>
      </c>
      <c r="D305" s="0" t="n">
        <f aca="false">2.07188-3.299*COS(RADIANS(19.65))*(A305-0.35)</f>
        <v>-1.56317031961136</v>
      </c>
      <c r="E305" s="0" t="n">
        <f aca="false">0.7398-3.299*SIN(RADIANS(19.65))*(A305-0.35)</f>
        <v>-0.558158706120143</v>
      </c>
      <c r="F305" s="0" t="n">
        <f aca="false">SQRT(B305^2+C305^2)</f>
        <v>1.06350850969508</v>
      </c>
      <c r="G305" s="0" t="n">
        <f aca="false">(D304/ABS(D304))*SQRT(D305^2+E305^2)</f>
        <v>-1.65983209672894</v>
      </c>
      <c r="H305" s="0" t="n">
        <f aca="false">(G305-G304)/(A305-A304)</f>
        <v>-3.29899999999921</v>
      </c>
      <c r="I305" s="0" t="n">
        <f aca="false">A305</f>
        <v>1.51999999999999</v>
      </c>
      <c r="J305" s="0" t="n">
        <f aca="false">F305</f>
        <v>1.06350850969508</v>
      </c>
      <c r="K305" s="0" t="n">
        <f aca="false">G305</f>
        <v>-1.65983209672894</v>
      </c>
      <c r="L305" s="0" t="n">
        <f aca="false">H305</f>
        <v>-3.29899999999921</v>
      </c>
    </row>
    <row r="306" customFormat="false" ht="13.2" hidden="false" customHeight="false" outlineLevel="0" collapsed="false">
      <c r="A306" s="0" t="n">
        <f aca="false">A305+0.005</f>
        <v>1.52499999999999</v>
      </c>
      <c r="B306" s="0" t="n">
        <f aca="false">B305+D306*(A306-A305)</f>
        <v>1.05061401361489</v>
      </c>
      <c r="C306" s="0" t="n">
        <f aca="false">C305+E306*(A306-A305)</f>
        <v>0.100196732463427</v>
      </c>
      <c r="D306" s="0" t="n">
        <f aca="false">2.07188-3.299*COS(RADIANS(19.65))*(A306-0.35)</f>
        <v>-1.57870472268662</v>
      </c>
      <c r="E306" s="0" t="n">
        <f aca="false">0.7398-3.299*SIN(RADIANS(19.65))*(A306-0.35)</f>
        <v>-0.56370553819758</v>
      </c>
      <c r="F306" s="0" t="n">
        <f aca="false">SQRT(B306^2+C306^2)</f>
        <v>1.05538106426084</v>
      </c>
      <c r="G306" s="0" t="n">
        <f aca="false">(D305/ABS(D305))*SQRT(D306^2+E306^2)</f>
        <v>-1.67632709672894</v>
      </c>
      <c r="H306" s="0" t="n">
        <f aca="false">(G306-G305)/(A306-A305)</f>
        <v>-3.29899999999917</v>
      </c>
      <c r="I306" s="0" t="n">
        <f aca="false">A306</f>
        <v>1.52499999999999</v>
      </c>
      <c r="J306" s="0" t="n">
        <f aca="false">F306</f>
        <v>1.05538106426084</v>
      </c>
      <c r="K306" s="0" t="n">
        <f aca="false">G306</f>
        <v>-1.67632709672894</v>
      </c>
      <c r="L306" s="0" t="n">
        <f aca="false">H306</f>
        <v>-3.29899999999917</v>
      </c>
    </row>
    <row r="307" customFormat="false" ht="13.2" hidden="false" customHeight="false" outlineLevel="0" collapsed="false">
      <c r="A307" s="0" t="n">
        <f aca="false">A306+0.005</f>
        <v>1.52999999999999</v>
      </c>
      <c r="B307" s="0" t="n">
        <f aca="false">B306+D307*(A307-A306)</f>
        <v>1.04264281798608</v>
      </c>
      <c r="C307" s="0" t="n">
        <f aca="false">C306+E307*(A307-A306)</f>
        <v>0.0973504706120521</v>
      </c>
      <c r="D307" s="0" t="n">
        <f aca="false">2.07188-3.299*COS(RADIANS(19.65))*(A307-0.35)</f>
        <v>-1.59423912576189</v>
      </c>
      <c r="E307" s="0" t="n">
        <f aca="false">0.7398-3.299*SIN(RADIANS(19.65))*(A307-0.35)</f>
        <v>-0.569252370275016</v>
      </c>
      <c r="F307" s="0" t="n">
        <f aca="false">SQRT(B307^2+C307^2)</f>
        <v>1.04717771176928</v>
      </c>
      <c r="G307" s="0" t="n">
        <f aca="false">(D306/ABS(D306))*SQRT(D307^2+E307^2)</f>
        <v>-1.69282209672893</v>
      </c>
      <c r="H307" s="0" t="n">
        <f aca="false">(G307-G306)/(A307-A306)</f>
        <v>-3.29899999999921</v>
      </c>
      <c r="I307" s="0" t="n">
        <f aca="false">A307</f>
        <v>1.52999999999999</v>
      </c>
      <c r="J307" s="0" t="n">
        <f aca="false">F307</f>
        <v>1.04717771176928</v>
      </c>
      <c r="K307" s="0" t="n">
        <f aca="false">G307</f>
        <v>-1.69282209672893</v>
      </c>
      <c r="L307" s="0" t="n">
        <f aca="false">H307</f>
        <v>-3.29899999999921</v>
      </c>
    </row>
    <row r="308" customFormat="false" ht="13.2" hidden="false" customHeight="false" outlineLevel="0" collapsed="false">
      <c r="A308" s="0" t="n">
        <f aca="false">A307+0.005</f>
        <v>1.53499999999999</v>
      </c>
      <c r="B308" s="0" t="n">
        <f aca="false">B307+D308*(A308-A307)</f>
        <v>1.03459395034189</v>
      </c>
      <c r="C308" s="0" t="n">
        <f aca="false">C307+E308*(A308-A307)</f>
        <v>0.0944764746002899</v>
      </c>
      <c r="D308" s="0" t="n">
        <f aca="false">2.07188-3.299*COS(RADIANS(19.65))*(A308-0.35)</f>
        <v>-1.60977352883715</v>
      </c>
      <c r="E308" s="0" t="n">
        <f aca="false">0.7398-3.299*SIN(RADIANS(19.65))*(A308-0.35)</f>
        <v>-0.574799202352452</v>
      </c>
      <c r="F308" s="0" t="n">
        <f aca="false">SQRT(B308^2+C308^2)</f>
        <v>1.03889866990816</v>
      </c>
      <c r="G308" s="0" t="n">
        <f aca="false">(D307/ABS(D307))*SQRT(D308^2+E308^2)</f>
        <v>-1.70931709672893</v>
      </c>
      <c r="H308" s="0" t="n">
        <f aca="false">(G308-G307)/(A308-A307)</f>
        <v>-3.29899999999921</v>
      </c>
      <c r="I308" s="0" t="n">
        <f aca="false">A308</f>
        <v>1.53499999999999</v>
      </c>
      <c r="J308" s="0" t="n">
        <f aca="false">F308</f>
        <v>1.03889866990816</v>
      </c>
      <c r="K308" s="0" t="n">
        <f aca="false">G308</f>
        <v>-1.70931709672893</v>
      </c>
      <c r="L308" s="0" t="n">
        <f aca="false">H308</f>
        <v>-3.29899999999921</v>
      </c>
    </row>
    <row r="309" customFormat="false" ht="13.2" hidden="false" customHeight="false" outlineLevel="0" collapsed="false">
      <c r="A309" s="0" t="n">
        <f aca="false">A308+0.005</f>
        <v>1.53999999999999</v>
      </c>
      <c r="B309" s="0" t="n">
        <f aca="false">B308+D309*(A309-A308)</f>
        <v>1.02646741068233</v>
      </c>
      <c r="C309" s="0" t="n">
        <f aca="false">C308+E309*(A309-A308)</f>
        <v>0.0915747444281405</v>
      </c>
      <c r="D309" s="0" t="n">
        <f aca="false">2.07188-3.299*COS(RADIANS(19.65))*(A309-0.35)</f>
        <v>-1.62530793191241</v>
      </c>
      <c r="E309" s="0" t="n">
        <f aca="false">0.7398-3.299*SIN(RADIANS(19.65))*(A309-0.35)</f>
        <v>-0.580346034429889</v>
      </c>
      <c r="F309" s="0" t="n">
        <f aca="false">SQRT(B309^2+C309^2)</f>
        <v>1.03054416645284</v>
      </c>
      <c r="G309" s="0" t="n">
        <f aca="false">(D308/ABS(D308))*SQRT(D309^2+E309^2)</f>
        <v>-1.72581209672893</v>
      </c>
      <c r="H309" s="0" t="n">
        <f aca="false">(G309-G308)/(A309-A308)</f>
        <v>-3.29899999999926</v>
      </c>
      <c r="I309" s="0" t="n">
        <f aca="false">A309</f>
        <v>1.53999999999999</v>
      </c>
      <c r="J309" s="0" t="n">
        <f aca="false">F309</f>
        <v>1.03054416645284</v>
      </c>
      <c r="K309" s="0" t="n">
        <f aca="false">G309</f>
        <v>-1.72581209672893</v>
      </c>
      <c r="L309" s="0" t="n">
        <f aca="false">H309</f>
        <v>-3.29899999999926</v>
      </c>
    </row>
    <row r="310" customFormat="false" ht="13.2" hidden="false" customHeight="false" outlineLevel="0" collapsed="false">
      <c r="A310" s="0" t="n">
        <f aca="false">A309+0.005</f>
        <v>1.54499999999999</v>
      </c>
      <c r="B310" s="0" t="n">
        <f aca="false">B309+D310*(A310-A309)</f>
        <v>1.0182631990074</v>
      </c>
      <c r="C310" s="0" t="n">
        <f aca="false">C309+E310*(A310-A309)</f>
        <v>0.088645280095604</v>
      </c>
      <c r="D310" s="0" t="n">
        <f aca="false">2.07188-3.299*COS(RADIANS(19.65))*(A310-0.35)</f>
        <v>-1.64084233498767</v>
      </c>
      <c r="E310" s="0" t="n">
        <f aca="false">0.7398-3.299*SIN(RADIANS(19.65))*(A310-0.35)</f>
        <v>-0.585892866507325</v>
      </c>
      <c r="F310" s="0" t="n">
        <f aca="false">SQRT(B310^2+C310^2)</f>
        <v>1.02211443984321</v>
      </c>
      <c r="G310" s="0" t="n">
        <f aca="false">(D309/ABS(D309))*SQRT(D310^2+E310^2)</f>
        <v>-1.74230709672892</v>
      </c>
      <c r="H310" s="0" t="n">
        <f aca="false">(G310-G309)/(A310-A309)</f>
        <v>-3.29899999999935</v>
      </c>
      <c r="I310" s="0" t="n">
        <f aca="false">A310</f>
        <v>1.54499999999999</v>
      </c>
      <c r="J310" s="0" t="n">
        <f aca="false">F310</f>
        <v>1.02211443984321</v>
      </c>
      <c r="K310" s="0" t="n">
        <f aca="false">G310</f>
        <v>-1.74230709672892</v>
      </c>
      <c r="L310" s="0" t="n">
        <f aca="false">H310</f>
        <v>-3.29899999999935</v>
      </c>
    </row>
    <row r="311" customFormat="false" ht="13.2" hidden="false" customHeight="false" outlineLevel="0" collapsed="false">
      <c r="A311" s="0" t="n">
        <f aca="false">A310+0.005</f>
        <v>1.54999999999999</v>
      </c>
      <c r="B311" s="0" t="n">
        <f aca="false">B310+D311*(A311-A310)</f>
        <v>1.00998131531708</v>
      </c>
      <c r="C311" s="0" t="n">
        <f aca="false">C310+E311*(A311-A310)</f>
        <v>0.0856880816026802</v>
      </c>
      <c r="D311" s="0" t="n">
        <f aca="false">2.07188-3.299*COS(RADIANS(19.65))*(A311-0.35)</f>
        <v>-1.65637673806293</v>
      </c>
      <c r="E311" s="0" t="n">
        <f aca="false">0.7398-3.299*SIN(RADIANS(19.65))*(A311-0.35)</f>
        <v>-0.591439698584762</v>
      </c>
      <c r="F311" s="0" t="n">
        <f aca="false">SQRT(B311^2+C311^2)</f>
        <v>1.01360973980047</v>
      </c>
      <c r="G311" s="0" t="n">
        <f aca="false">(D310/ABS(D310))*SQRT(D311^2+E311^2)</f>
        <v>-1.75880209672892</v>
      </c>
      <c r="H311" s="0" t="n">
        <f aca="false">(G311-G310)/(A311-A310)</f>
        <v>-3.29899999999921</v>
      </c>
      <c r="I311" s="0" t="n">
        <f aca="false">A311</f>
        <v>1.54999999999999</v>
      </c>
      <c r="J311" s="0" t="n">
        <f aca="false">F311</f>
        <v>1.01360973980047</v>
      </c>
      <c r="K311" s="0" t="n">
        <f aca="false">G311</f>
        <v>-1.75880209672892</v>
      </c>
      <c r="L311" s="0" t="n">
        <f aca="false">H311</f>
        <v>-3.29899999999921</v>
      </c>
    </row>
    <row r="312" customFormat="false" ht="13.2" hidden="false" customHeight="false" outlineLevel="0" collapsed="false">
      <c r="A312" s="0" t="n">
        <f aca="false">A311+0.005</f>
        <v>1.55499999999999</v>
      </c>
      <c r="B312" s="0" t="n">
        <f aca="false">B311+D312*(A312-A311)</f>
        <v>1.00162175961139</v>
      </c>
      <c r="C312" s="0" t="n">
        <f aca="false">C311+E312*(A312-A311)</f>
        <v>0.0827031489493693</v>
      </c>
      <c r="D312" s="0" t="n">
        <f aca="false">2.07188-3.299*COS(RADIANS(19.65))*(A312-0.35)</f>
        <v>-1.6719111411382</v>
      </c>
      <c r="E312" s="0" t="n">
        <f aca="false">0.7398-3.299*SIN(RADIANS(19.65))*(A312-0.35)</f>
        <v>-0.596986530662198</v>
      </c>
      <c r="F312" s="0" t="n">
        <f aca="false">SQRT(B312^2+C312^2)</f>
        <v>1.00503032798675</v>
      </c>
      <c r="G312" s="0" t="n">
        <f aca="false">(D311/ABS(D311))*SQRT(D312^2+E312^2)</f>
        <v>-1.77529709672891</v>
      </c>
      <c r="H312" s="0" t="n">
        <f aca="false">(G312-G311)/(A312-A311)</f>
        <v>-3.29899999999935</v>
      </c>
      <c r="I312" s="0" t="n">
        <f aca="false">A312</f>
        <v>1.55499999999999</v>
      </c>
      <c r="J312" s="0" t="n">
        <f aca="false">F312</f>
        <v>1.00503032798675</v>
      </c>
      <c r="K312" s="0" t="n">
        <f aca="false">G312</f>
        <v>-1.77529709672891</v>
      </c>
      <c r="L312" s="0" t="n">
        <f aca="false">H312</f>
        <v>-3.29899999999935</v>
      </c>
    </row>
    <row r="313" customFormat="false" ht="13.2" hidden="false" customHeight="false" outlineLevel="0" collapsed="false">
      <c r="A313" s="0" t="n">
        <f aca="false">A312+0.005</f>
        <v>1.55999999999999</v>
      </c>
      <c r="B313" s="0" t="n">
        <f aca="false">B312+D313*(A313-A312)</f>
        <v>0.993184531890323</v>
      </c>
      <c r="C313" s="0" t="n">
        <f aca="false">C312+E313*(A313-A312)</f>
        <v>0.0796904821356712</v>
      </c>
      <c r="D313" s="0" t="n">
        <f aca="false">2.07188-3.299*COS(RADIANS(19.65))*(A313-0.35)</f>
        <v>-1.68744554421346</v>
      </c>
      <c r="E313" s="0" t="n">
        <f aca="false">0.7398-3.299*SIN(RADIANS(19.65))*(A313-0.35)</f>
        <v>-0.602533362739635</v>
      </c>
      <c r="F313" s="0" t="n">
        <f aca="false">SQRT(B313^2+C313^2)</f>
        <v>0.996376478711343</v>
      </c>
      <c r="G313" s="0" t="n">
        <f aca="false">(D312/ABS(D312))*SQRT(D313^2+E313^2)</f>
        <v>-1.79179209672891</v>
      </c>
      <c r="H313" s="0" t="n">
        <f aca="false">(G313-G312)/(A313-A312)</f>
        <v>-3.29899999999926</v>
      </c>
      <c r="I313" s="0" t="n">
        <f aca="false">A313</f>
        <v>1.55999999999999</v>
      </c>
      <c r="J313" s="0" t="n">
        <f aca="false">F313</f>
        <v>0.996376478711343</v>
      </c>
      <c r="K313" s="0" t="n">
        <f aca="false">G313</f>
        <v>-1.79179209672891</v>
      </c>
      <c r="L313" s="0" t="n">
        <f aca="false">H313</f>
        <v>-3.29899999999926</v>
      </c>
    </row>
    <row r="314" customFormat="false" ht="13.2" hidden="false" customHeight="false" outlineLevel="0" collapsed="false">
      <c r="A314" s="0" t="n">
        <f aca="false">A313+0.005</f>
        <v>1.56499999999999</v>
      </c>
      <c r="B314" s="0" t="n">
        <f aca="false">B313+D314*(A314-A313)</f>
        <v>0.984669632153879</v>
      </c>
      <c r="C314" s="0" t="n">
        <f aca="false">C313+E314*(A314-A313)</f>
        <v>0.0766500811615859</v>
      </c>
      <c r="D314" s="0" t="n">
        <f aca="false">2.07188-3.299*COS(RADIANS(19.65))*(A314-0.35)</f>
        <v>-1.70297994728872</v>
      </c>
      <c r="E314" s="0" t="n">
        <f aca="false">0.7398-3.299*SIN(RADIANS(19.65))*(A314-0.35)</f>
        <v>-0.608080194817071</v>
      </c>
      <c r="F314" s="0" t="n">
        <f aca="false">SQRT(B314^2+C314^2)</f>
        <v>0.987648479687046</v>
      </c>
      <c r="G314" s="0" t="n">
        <f aca="false">(D313/ABS(D313))*SQRT(D314^2+E314^2)</f>
        <v>-1.80828709672891</v>
      </c>
      <c r="H314" s="0" t="n">
        <f aca="false">(G314-G313)/(A314-A313)</f>
        <v>-3.29899999999935</v>
      </c>
      <c r="I314" s="0" t="n">
        <f aca="false">A314</f>
        <v>1.56499999999999</v>
      </c>
      <c r="J314" s="0" t="n">
        <f aca="false">F314</f>
        <v>0.987648479687046</v>
      </c>
      <c r="K314" s="0" t="n">
        <f aca="false">G314</f>
        <v>-1.80828709672891</v>
      </c>
      <c r="L314" s="0" t="n">
        <f aca="false">H314</f>
        <v>-3.29899999999935</v>
      </c>
    </row>
    <row r="315" customFormat="false" ht="13.2" hidden="false" customHeight="false" outlineLevel="0" collapsed="false">
      <c r="A315" s="0" t="n">
        <f aca="false">A314+0.005</f>
        <v>1.56999999999999</v>
      </c>
      <c r="B315" s="0" t="n">
        <f aca="false">B314+D315*(A315-A314)</f>
        <v>0.976077060402059</v>
      </c>
      <c r="C315" s="0" t="n">
        <f aca="false">C314+E315*(A315-A314)</f>
        <v>0.0735819460271134</v>
      </c>
      <c r="D315" s="0" t="n">
        <f aca="false">2.07188-3.299*COS(RADIANS(19.65))*(A315-0.35)</f>
        <v>-1.71851435036398</v>
      </c>
      <c r="E315" s="0" t="n">
        <f aca="false">0.7398-3.299*SIN(RADIANS(19.65))*(A315-0.35)</f>
        <v>-0.613627026894507</v>
      </c>
      <c r="F315" s="0" t="n">
        <f aca="false">SQRT(B315^2+C315^2)</f>
        <v>0.978846632841051</v>
      </c>
      <c r="G315" s="0" t="n">
        <f aca="false">(D314/ABS(D314))*SQRT(D315^2+E315^2)</f>
        <v>-1.8247820967289</v>
      </c>
      <c r="H315" s="0" t="n">
        <f aca="false">(G315-G314)/(A315-A314)</f>
        <v>-3.29899999999939</v>
      </c>
      <c r="I315" s="0" t="n">
        <f aca="false">A315</f>
        <v>1.56999999999999</v>
      </c>
      <c r="J315" s="0" t="n">
        <f aca="false">F315</f>
        <v>0.978846632841051</v>
      </c>
      <c r="K315" s="0" t="n">
        <f aca="false">G315</f>
        <v>-1.8247820967289</v>
      </c>
      <c r="L315" s="0" t="n">
        <f aca="false">H315</f>
        <v>-3.29899999999939</v>
      </c>
    </row>
    <row r="316" customFormat="false" ht="13.2" hidden="false" customHeight="false" outlineLevel="0" collapsed="false">
      <c r="A316" s="0" t="n">
        <f aca="false">A315+0.005</f>
        <v>1.57499999999999</v>
      </c>
      <c r="B316" s="0" t="n">
        <f aca="false">B315+D316*(A316-A315)</f>
        <v>0.967406816634863</v>
      </c>
      <c r="C316" s="0" t="n">
        <f aca="false">C315+E316*(A316-A315)</f>
        <v>0.0704860767322538</v>
      </c>
      <c r="D316" s="0" t="n">
        <f aca="false">2.07188-3.299*COS(RADIANS(19.65))*(A316-0.35)</f>
        <v>-1.73404875343924</v>
      </c>
      <c r="E316" s="0" t="n">
        <f aca="false">0.7398-3.299*SIN(RADIANS(19.65))*(A316-0.35)</f>
        <v>-0.619173858971944</v>
      </c>
      <c r="F316" s="0" t="n">
        <f aca="false">SQRT(B316^2+C316^2)</f>
        <v>0.969971255184763</v>
      </c>
      <c r="G316" s="0" t="n">
        <f aca="false">(D315/ABS(D315))*SQRT(D316^2+E316^2)</f>
        <v>-1.8412770967289</v>
      </c>
      <c r="H316" s="0" t="n">
        <f aca="false">(G316-G315)/(A316-A315)</f>
        <v>-3.2989999999993</v>
      </c>
      <c r="I316" s="0" t="n">
        <f aca="false">A316</f>
        <v>1.57499999999999</v>
      </c>
      <c r="J316" s="0" t="n">
        <f aca="false">F316</f>
        <v>0.969971255184763</v>
      </c>
      <c r="K316" s="0" t="n">
        <f aca="false">G316</f>
        <v>-1.8412770967289</v>
      </c>
      <c r="L316" s="0" t="n">
        <f aca="false">H316</f>
        <v>-3.2989999999993</v>
      </c>
    </row>
    <row r="317" customFormat="false" ht="13.2" hidden="false" customHeight="false" outlineLevel="0" collapsed="false">
      <c r="A317" s="0" t="n">
        <f aca="false">A316+0.005</f>
        <v>1.57999999999999</v>
      </c>
      <c r="B317" s="0" t="n">
        <f aca="false">B316+D317*(A317-A316)</f>
        <v>0.958658900852291</v>
      </c>
      <c r="C317" s="0" t="n">
        <f aca="false">C316+E317*(A317-A316)</f>
        <v>0.0673624732770069</v>
      </c>
      <c r="D317" s="0" t="n">
        <f aca="false">2.07188-3.299*COS(RADIANS(19.65))*(A317-0.35)</f>
        <v>-1.74958315651451</v>
      </c>
      <c r="E317" s="0" t="n">
        <f aca="false">0.7398-3.299*SIN(RADIANS(19.65))*(A317-0.35)</f>
        <v>-0.62472069104938</v>
      </c>
      <c r="F317" s="0" t="n">
        <f aca="false">SQRT(B317^2+C317^2)</f>
        <v>0.961022679747631</v>
      </c>
      <c r="G317" s="0" t="n">
        <f aca="false">(D316/ABS(D316))*SQRT(D317^2+E317^2)</f>
        <v>-1.8577720967289</v>
      </c>
      <c r="H317" s="0" t="n">
        <f aca="false">(G317-G316)/(A317-A316)</f>
        <v>-3.29899999999935</v>
      </c>
      <c r="I317" s="0" t="n">
        <f aca="false">A317</f>
        <v>1.57999999999999</v>
      </c>
      <c r="J317" s="0" t="n">
        <f aca="false">F317</f>
        <v>0.961022679747631</v>
      </c>
      <c r="K317" s="0" t="n">
        <f aca="false">G317</f>
        <v>-1.8577720967289</v>
      </c>
      <c r="L317" s="0" t="n">
        <f aca="false">H317</f>
        <v>-3.29899999999935</v>
      </c>
    </row>
    <row r="318" customFormat="false" ht="13.2" hidden="false" customHeight="false" outlineLevel="0" collapsed="false">
      <c r="A318" s="0" t="n">
        <f aca="false">A317+0.005</f>
        <v>1.58499999999999</v>
      </c>
      <c r="B318" s="0" t="n">
        <f aca="false">B317+D318*(A318-A317)</f>
        <v>0.949833313054342</v>
      </c>
      <c r="C318" s="0" t="n">
        <f aca="false">C317+E318*(A318-A317)</f>
        <v>0.0642111356613729</v>
      </c>
      <c r="D318" s="0" t="n">
        <f aca="false">2.07188-3.299*COS(RADIANS(19.65))*(A318-0.35)</f>
        <v>-1.76511755958977</v>
      </c>
      <c r="E318" s="0" t="n">
        <f aca="false">0.7398-3.299*SIN(RADIANS(19.65))*(A318-0.35)</f>
        <v>-0.630267523126817</v>
      </c>
      <c r="F318" s="0" t="n">
        <f aca="false">SQRT(B318^2+C318^2)</f>
        <v>0.952001256580427</v>
      </c>
      <c r="G318" s="0" t="n">
        <f aca="false">(D317/ABS(D317))*SQRT(D318^2+E318^2)</f>
        <v>-1.87426709672889</v>
      </c>
      <c r="H318" s="0" t="n">
        <f aca="false">(G318-G317)/(A318-A317)</f>
        <v>-3.29899999999935</v>
      </c>
      <c r="I318" s="0" t="n">
        <f aca="false">A318</f>
        <v>1.58499999999999</v>
      </c>
      <c r="J318" s="0" t="n">
        <f aca="false">F318</f>
        <v>0.952001256580427</v>
      </c>
      <c r="K318" s="0" t="n">
        <f aca="false">G318</f>
        <v>-1.87426709672889</v>
      </c>
      <c r="L318" s="0" t="n">
        <f aca="false">H318</f>
        <v>-3.29899999999935</v>
      </c>
    </row>
    <row r="319" customFormat="false" ht="13.2" hidden="false" customHeight="false" outlineLevel="0" collapsed="false">
      <c r="A319" s="0" t="n">
        <f aca="false">A318+0.005</f>
        <v>1.58999999999999</v>
      </c>
      <c r="B319" s="0" t="n">
        <f aca="false">B318+D319*(A319-A318)</f>
        <v>0.940930053241017</v>
      </c>
      <c r="C319" s="0" t="n">
        <f aca="false">C318+E319*(A319-A318)</f>
        <v>0.0610320638853517</v>
      </c>
      <c r="D319" s="0" t="n">
        <f aca="false">2.07188-3.299*COS(RADIANS(19.65))*(A319-0.35)</f>
        <v>-1.78065196266503</v>
      </c>
      <c r="E319" s="0" t="n">
        <f aca="false">0.7398-3.299*SIN(RADIANS(19.65))*(A319-0.35)</f>
        <v>-0.635814355204253</v>
      </c>
      <c r="F319" s="0" t="n">
        <f aca="false">SQRT(B319^2+C319^2)</f>
        <v>0.942907353834007</v>
      </c>
      <c r="G319" s="0" t="n">
        <f aca="false">(D318/ABS(D318))*SQRT(D319^2+E319^2)</f>
        <v>-1.89076209672889</v>
      </c>
      <c r="H319" s="0" t="n">
        <f aca="false">(G319-G318)/(A319-A318)</f>
        <v>-3.29899999999939</v>
      </c>
      <c r="I319" s="0" t="n">
        <f aca="false">A319</f>
        <v>1.58999999999999</v>
      </c>
      <c r="J319" s="0" t="n">
        <f aca="false">F319</f>
        <v>0.942907353834007</v>
      </c>
      <c r="K319" s="0" t="n">
        <f aca="false">G319</f>
        <v>-1.89076209672889</v>
      </c>
      <c r="L319" s="0" t="n">
        <f aca="false">H319</f>
        <v>-3.29899999999939</v>
      </c>
    </row>
    <row r="320" customFormat="false" ht="13.2" hidden="false" customHeight="false" outlineLevel="0" collapsed="false">
      <c r="A320" s="0" t="n">
        <f aca="false">A319+0.005</f>
        <v>1.59499999999999</v>
      </c>
      <c r="B320" s="0" t="n">
        <f aca="false">B319+D320*(A320-A319)</f>
        <v>0.931949121412316</v>
      </c>
      <c r="C320" s="0" t="n">
        <f aca="false">C319+E320*(A320-A319)</f>
        <v>0.0578252579489433</v>
      </c>
      <c r="D320" s="0" t="n">
        <f aca="false">2.07188-3.299*COS(RADIANS(19.65))*(A320-0.35)</f>
        <v>-1.79618636574029</v>
      </c>
      <c r="E320" s="0" t="n">
        <f aca="false">0.7398-3.299*SIN(RADIANS(19.65))*(A320-0.35)</f>
        <v>-0.64136118728169</v>
      </c>
      <c r="F320" s="0" t="n">
        <f aca="false">SQRT(B320^2+C320^2)</f>
        <v>0.933741358920151</v>
      </c>
      <c r="G320" s="0" t="n">
        <f aca="false">(D319/ABS(D319))*SQRT(D320^2+E320^2)</f>
        <v>-1.90725709672889</v>
      </c>
      <c r="H320" s="0" t="n">
        <f aca="false">(G320-G319)/(A320-A319)</f>
        <v>-3.29899999999943</v>
      </c>
      <c r="I320" s="0" t="n">
        <f aca="false">A320</f>
        <v>1.59499999999999</v>
      </c>
      <c r="J320" s="0" t="n">
        <f aca="false">F320</f>
        <v>0.933741358920151</v>
      </c>
      <c r="K320" s="0" t="n">
        <f aca="false">G320</f>
        <v>-1.90725709672889</v>
      </c>
      <c r="L320" s="0" t="n">
        <f aca="false">H320</f>
        <v>-3.29899999999943</v>
      </c>
    </row>
    <row r="321" customFormat="false" ht="13.2" hidden="false" customHeight="false" outlineLevel="0" collapsed="false">
      <c r="A321" s="0" t="n">
        <f aca="false">A320+0.005</f>
        <v>1.59999999999999</v>
      </c>
      <c r="B321" s="0" t="n">
        <f aca="false">B320+D321*(A321-A320)</f>
        <v>0.922890517568239</v>
      </c>
      <c r="C321" s="0" t="n">
        <f aca="false">C320+E321*(A321-A320)</f>
        <v>0.0545907178521478</v>
      </c>
      <c r="D321" s="0" t="n">
        <f aca="false">2.07188-3.299*COS(RADIANS(19.65))*(A321-0.35)</f>
        <v>-1.81172076881555</v>
      </c>
      <c r="E321" s="0" t="n">
        <f aca="false">0.7398-3.299*SIN(RADIANS(19.65))*(A321-0.35)</f>
        <v>-0.646908019359126</v>
      </c>
      <c r="F321" s="0" t="n">
        <f aca="false">SQRT(B321^2+C321^2)</f>
        <v>0.924503679761733</v>
      </c>
      <c r="G321" s="0" t="n">
        <f aca="false">(D320/ABS(D320))*SQRT(D321^2+E321^2)</f>
        <v>-1.92375209672888</v>
      </c>
      <c r="H321" s="0" t="n">
        <f aca="false">(G321-G320)/(A321-A320)</f>
        <v>-3.29899999999939</v>
      </c>
      <c r="I321" s="0" t="n">
        <f aca="false">A321</f>
        <v>1.59999999999999</v>
      </c>
      <c r="J321" s="0" t="n">
        <f aca="false">F321</f>
        <v>0.924503679761733</v>
      </c>
      <c r="K321" s="0" t="n">
        <f aca="false">G321</f>
        <v>-1.92375209672888</v>
      </c>
      <c r="L321" s="0" t="n">
        <f aca="false">H321</f>
        <v>-3.29899999999939</v>
      </c>
    </row>
    <row r="322" customFormat="false" ht="13.2" hidden="false" customHeight="false" outlineLevel="0" collapsed="false">
      <c r="A322" s="0" t="n">
        <f aca="false">A321+0.005</f>
        <v>1.60499999999999</v>
      </c>
      <c r="B322" s="0" t="n">
        <f aca="false">B321+D322*(A322-A321)</f>
        <v>0.913754241708785</v>
      </c>
      <c r="C322" s="0" t="n">
        <f aca="false">C321+E322*(A322-A321)</f>
        <v>0.051328443594965</v>
      </c>
      <c r="D322" s="0" t="n">
        <f aca="false">2.07188-3.299*COS(RADIANS(19.65))*(A322-0.35)</f>
        <v>-1.82725517189082</v>
      </c>
      <c r="E322" s="0" t="n">
        <f aca="false">0.7398-3.299*SIN(RADIANS(19.65))*(A322-0.35)</f>
        <v>-0.652454851436563</v>
      </c>
      <c r="F322" s="0" t="n">
        <f aca="false">SQRT(B322^2+C322^2)</f>
        <v>0.915194746140229</v>
      </c>
      <c r="G322" s="0" t="n">
        <f aca="false">(D321/ABS(D321))*SQRT(D322^2+E322^2)</f>
        <v>-1.94024709672888</v>
      </c>
      <c r="H322" s="0" t="n">
        <f aca="false">(G322-G321)/(A322-A321)</f>
        <v>-3.29899999999943</v>
      </c>
      <c r="I322" s="0" t="n">
        <f aca="false">A322</f>
        <v>1.60499999999999</v>
      </c>
      <c r="J322" s="0" t="n">
        <f aca="false">F322</f>
        <v>0.915194746140229</v>
      </c>
      <c r="K322" s="0" t="n">
        <f aca="false">G322</f>
        <v>-1.94024709672888</v>
      </c>
      <c r="L322" s="0" t="n">
        <f aca="false">H322</f>
        <v>-3.29899999999943</v>
      </c>
    </row>
    <row r="323" customFormat="false" ht="13.2" hidden="false" customHeight="false" outlineLevel="0" collapsed="false">
      <c r="A323" s="0" t="n">
        <f aca="false">A322+0.005</f>
        <v>1.60999999999999</v>
      </c>
      <c r="B323" s="0" t="n">
        <f aca="false">B322+D323*(A323-A322)</f>
        <v>0.904540293833955</v>
      </c>
      <c r="C323" s="0" t="n">
        <f aca="false">C322+E323*(A323-A322)</f>
        <v>0.0480384351773951</v>
      </c>
      <c r="D323" s="0" t="n">
        <f aca="false">2.07188-3.299*COS(RADIANS(19.65))*(A323-0.35)</f>
        <v>-1.84278957496608</v>
      </c>
      <c r="E323" s="0" t="n">
        <f aca="false">0.7398-3.299*SIN(RADIANS(19.65))*(A323-0.35)</f>
        <v>-0.658001683513999</v>
      </c>
      <c r="F323" s="0" t="n">
        <f aca="false">SQRT(B323^2+C323^2)</f>
        <v>0.905815011149357</v>
      </c>
      <c r="G323" s="0" t="n">
        <f aca="false">(D322/ABS(D322))*SQRT(D323^2+E323^2)</f>
        <v>-1.95674209672888</v>
      </c>
      <c r="H323" s="0" t="n">
        <f aca="false">(G323-G322)/(A323-A322)</f>
        <v>-3.29899999999935</v>
      </c>
      <c r="I323" s="0" t="n">
        <f aca="false">A323</f>
        <v>1.60999999999999</v>
      </c>
      <c r="J323" s="0" t="n">
        <f aca="false">F323</f>
        <v>0.905815011149357</v>
      </c>
      <c r="K323" s="0" t="n">
        <f aca="false">G323</f>
        <v>-1.95674209672888</v>
      </c>
      <c r="L323" s="0" t="n">
        <f aca="false">H323</f>
        <v>-3.29899999999935</v>
      </c>
    </row>
    <row r="324" customFormat="false" ht="13.2" hidden="false" customHeight="false" outlineLevel="0" collapsed="false">
      <c r="A324" s="0" t="n">
        <f aca="false">A323+0.005</f>
        <v>1.61499999999999</v>
      </c>
      <c r="B324" s="0" t="n">
        <f aca="false">B323+D324*(A324-A323)</f>
        <v>0.895248673943748</v>
      </c>
      <c r="C324" s="0" t="n">
        <f aca="false">C323+E324*(A324-A323)</f>
        <v>0.044720692599438</v>
      </c>
      <c r="D324" s="0" t="n">
        <f aca="false">2.07188-3.299*COS(RADIANS(19.65))*(A324-0.35)</f>
        <v>-1.85832397804134</v>
      </c>
      <c r="E324" s="0" t="n">
        <f aca="false">0.7398-3.299*SIN(RADIANS(19.65))*(A324-0.35)</f>
        <v>-0.663548515591435</v>
      </c>
      <c r="F324" s="0" t="n">
        <f aca="false">SQRT(B324^2+C324^2)</f>
        <v>0.89636495276456</v>
      </c>
      <c r="G324" s="0" t="n">
        <f aca="false">(D323/ABS(D323))*SQRT(D324^2+E324^2)</f>
        <v>-1.97323709672887</v>
      </c>
      <c r="H324" s="0" t="n">
        <f aca="false">(G324-G323)/(A324-A323)</f>
        <v>-3.29899999999948</v>
      </c>
      <c r="I324" s="0" t="n">
        <f aca="false">A324</f>
        <v>1.61499999999999</v>
      </c>
      <c r="J324" s="0" t="n">
        <f aca="false">F324</f>
        <v>0.89636495276456</v>
      </c>
      <c r="K324" s="0" t="n">
        <f aca="false">G324</f>
        <v>-1.97323709672887</v>
      </c>
      <c r="L324" s="0" t="n">
        <f aca="false">H324</f>
        <v>-3.29899999999948</v>
      </c>
    </row>
    <row r="325" customFormat="false" ht="13.2" hidden="false" customHeight="false" outlineLevel="0" collapsed="false">
      <c r="A325" s="0" t="n">
        <f aca="false">A324+0.005</f>
        <v>1.61999999999999</v>
      </c>
      <c r="B325" s="0" t="n">
        <f aca="false">B324+D325*(A325-A324)</f>
        <v>0.885879382038165</v>
      </c>
      <c r="C325" s="0" t="n">
        <f aca="false">C324+E325*(A325-A324)</f>
        <v>0.0413752158610937</v>
      </c>
      <c r="D325" s="0" t="n">
        <f aca="false">2.07188-3.299*COS(RADIANS(19.65))*(A325-0.35)</f>
        <v>-1.8738583811166</v>
      </c>
      <c r="E325" s="0" t="n">
        <f aca="false">0.7398-3.299*SIN(RADIANS(19.65))*(A325-0.35)</f>
        <v>-0.669095347668872</v>
      </c>
      <c r="F325" s="0" t="n">
        <f aca="false">SQRT(B325^2+C325^2)</f>
        <v>0.886845075539056</v>
      </c>
      <c r="G325" s="0" t="n">
        <f aca="false">(D324/ABS(D324))*SQRT(D325^2+E325^2)</f>
        <v>-1.98973209672887</v>
      </c>
      <c r="H325" s="0" t="n">
        <f aca="false">(G325-G324)/(A325-A324)</f>
        <v>-3.29899999999939</v>
      </c>
      <c r="I325" s="0" t="n">
        <f aca="false">A325</f>
        <v>1.61999999999999</v>
      </c>
      <c r="J325" s="0" t="n">
        <f aca="false">F325</f>
        <v>0.886845075539056</v>
      </c>
      <c r="K325" s="0" t="n">
        <f aca="false">G325</f>
        <v>-1.98973209672887</v>
      </c>
      <c r="L325" s="0" t="n">
        <f aca="false">H325</f>
        <v>-3.29899999999939</v>
      </c>
    </row>
    <row r="326" customFormat="false" ht="13.2" hidden="false" customHeight="false" outlineLevel="0" collapsed="false">
      <c r="A326" s="0" t="n">
        <f aca="false">A325+0.005</f>
        <v>1.62499999999999</v>
      </c>
      <c r="B326" s="0" t="n">
        <f aca="false">B325+D326*(A326-A325)</f>
        <v>0.876432418117206</v>
      </c>
      <c r="C326" s="0" t="n">
        <f aca="false">C325+E326*(A326-A325)</f>
        <v>0.0380020049623622</v>
      </c>
      <c r="D326" s="0" t="n">
        <f aca="false">2.07188-3.299*COS(RADIANS(19.65))*(A326-0.35)</f>
        <v>-1.88939278419186</v>
      </c>
      <c r="E326" s="0" t="n">
        <f aca="false">0.7398-3.299*SIN(RADIANS(19.65))*(A326-0.35)</f>
        <v>-0.674642179746308</v>
      </c>
      <c r="F326" s="0" t="n">
        <f aca="false">SQRT(B326^2+C326^2)</f>
        <v>0.877255912438288</v>
      </c>
      <c r="G326" s="0" t="n">
        <f aca="false">(D325/ABS(D325))*SQRT(D326^2+E326^2)</f>
        <v>-2.00622709672887</v>
      </c>
      <c r="H326" s="0" t="n">
        <f aca="false">(G326-G325)/(A326-A325)</f>
        <v>-3.29899999999943</v>
      </c>
      <c r="I326" s="0" t="n">
        <f aca="false">A326</f>
        <v>1.62499999999999</v>
      </c>
      <c r="J326" s="0" t="n">
        <f aca="false">F326</f>
        <v>0.877255912438288</v>
      </c>
      <c r="K326" s="0" t="n">
        <f aca="false">G326</f>
        <v>-2.00622709672887</v>
      </c>
      <c r="L326" s="0" t="n">
        <f aca="false">H326</f>
        <v>-3.29899999999943</v>
      </c>
    </row>
    <row r="327" customFormat="false" ht="13.2" hidden="false" customHeight="false" outlineLevel="0" collapsed="false">
      <c r="A327" s="0" t="n">
        <f aca="false">A326+0.005</f>
        <v>1.62999999999999</v>
      </c>
      <c r="B327" s="0" t="n">
        <f aca="false">B326+D327*(A327-A326)</f>
        <v>0.866907782180871</v>
      </c>
      <c r="C327" s="0" t="n">
        <f aca="false">C326+E327*(A327-A326)</f>
        <v>0.0346010599032436</v>
      </c>
      <c r="D327" s="0" t="n">
        <f aca="false">2.07188-3.299*COS(RADIANS(19.65))*(A327-0.35)</f>
        <v>-1.90492718726713</v>
      </c>
      <c r="E327" s="0" t="n">
        <f aca="false">0.7398-3.299*SIN(RADIANS(19.65))*(A327-0.35)</f>
        <v>-0.680189011823745</v>
      </c>
      <c r="F327" s="0" t="n">
        <f aca="false">SQRT(B327^2+C327^2)</f>
        <v>0.867598026825893</v>
      </c>
      <c r="G327" s="0" t="n">
        <f aca="false">(D326/ABS(D326))*SQRT(D327^2+E327^2)</f>
        <v>-2.02272209672886</v>
      </c>
      <c r="H327" s="0" t="n">
        <f aca="false">(G327-G326)/(A327-A326)</f>
        <v>-3.29899999999952</v>
      </c>
      <c r="I327" s="0" t="n">
        <f aca="false">A327</f>
        <v>1.62999999999999</v>
      </c>
      <c r="J327" s="0" t="n">
        <f aca="false">F327</f>
        <v>0.867598026825893</v>
      </c>
      <c r="K327" s="0" t="n">
        <f aca="false">G327</f>
        <v>-2.02272209672886</v>
      </c>
      <c r="L327" s="0" t="n">
        <f aca="false">H327</f>
        <v>-3.29899999999952</v>
      </c>
    </row>
    <row r="328" customFormat="false" ht="13.2" hidden="false" customHeight="false" outlineLevel="0" collapsed="false">
      <c r="A328" s="0" t="n">
        <f aca="false">A327+0.005</f>
        <v>1.63499999999999</v>
      </c>
      <c r="B328" s="0" t="n">
        <f aca="false">B327+D328*(A328-A327)</f>
        <v>0.857305474229159</v>
      </c>
      <c r="C328" s="0" t="n">
        <f aca="false">C327+E328*(A328-A327)</f>
        <v>0.0311723806837378</v>
      </c>
      <c r="D328" s="0" t="n">
        <f aca="false">2.07188-3.299*COS(RADIANS(19.65))*(A328-0.35)</f>
        <v>-1.92046159034239</v>
      </c>
      <c r="E328" s="0" t="n">
        <f aca="false">0.7398-3.299*SIN(RADIANS(19.65))*(A328-0.35)</f>
        <v>-0.685735843901181</v>
      </c>
      <c r="F328" s="0" t="n">
        <f aca="false">SQRT(B328^2+C328^2)</f>
        <v>0.857872014615686</v>
      </c>
      <c r="G328" s="0" t="n">
        <f aca="false">(D327/ABS(D327))*SQRT(D328^2+E328^2)</f>
        <v>-2.03921709672886</v>
      </c>
      <c r="H328" s="0" t="n">
        <f aca="false">(G328-G327)/(A328-A327)</f>
        <v>-3.29899999999943</v>
      </c>
      <c r="I328" s="0" t="n">
        <f aca="false">A328</f>
        <v>1.63499999999999</v>
      </c>
      <c r="J328" s="0" t="n">
        <f aca="false">F328</f>
        <v>0.857872014615686</v>
      </c>
      <c r="K328" s="0" t="n">
        <f aca="false">G328</f>
        <v>-2.03921709672886</v>
      </c>
      <c r="L328" s="0" t="n">
        <f aca="false">H328</f>
        <v>-3.29899999999943</v>
      </c>
    </row>
    <row r="329" customFormat="false" ht="13.2" hidden="false" customHeight="false" outlineLevel="0" collapsed="false">
      <c r="A329" s="0" t="n">
        <f aca="false">A328+0.005</f>
        <v>1.63999999999999</v>
      </c>
      <c r="B329" s="0" t="n">
        <f aca="false">B328+D329*(A329-A328)</f>
        <v>0.847625494262071</v>
      </c>
      <c r="C329" s="0" t="n">
        <f aca="false">C328+E329*(A329-A328)</f>
        <v>0.0277159673038447</v>
      </c>
      <c r="D329" s="0" t="n">
        <f aca="false">2.07188-3.299*COS(RADIANS(19.65))*(A329-0.35)</f>
        <v>-1.93599599341765</v>
      </c>
      <c r="E329" s="0" t="n">
        <f aca="false">0.7398-3.299*SIN(RADIANS(19.65))*(A329-0.35)</f>
        <v>-0.691282675978618</v>
      </c>
      <c r="F329" s="0" t="n">
        <f aca="false">SQRT(B329^2+C329^2)</f>
        <v>0.848078506605732</v>
      </c>
      <c r="G329" s="0" t="n">
        <f aca="false">(D328/ABS(D328))*SQRT(D329^2+E329^2)</f>
        <v>-2.05571209672886</v>
      </c>
      <c r="H329" s="0" t="n">
        <f aca="false">(G329-G328)/(A329-A328)</f>
        <v>-3.29899999999952</v>
      </c>
      <c r="I329" s="0" t="n">
        <f aca="false">A329</f>
        <v>1.63999999999999</v>
      </c>
      <c r="J329" s="0" t="n">
        <f aca="false">F329</f>
        <v>0.848078506605732</v>
      </c>
      <c r="K329" s="0" t="n">
        <f aca="false">G329</f>
        <v>-2.05571209672886</v>
      </c>
      <c r="L329" s="0" t="n">
        <f aca="false">H329</f>
        <v>-3.29899999999952</v>
      </c>
    </row>
    <row r="330" customFormat="false" ht="13.2" hidden="false" customHeight="false" outlineLevel="0" collapsed="false">
      <c r="A330" s="0" t="n">
        <f aca="false">A329+0.005</f>
        <v>1.64499999999999</v>
      </c>
      <c r="B330" s="0" t="n">
        <f aca="false">B329+D330*(A330-A329)</f>
        <v>0.837867842279607</v>
      </c>
      <c r="C330" s="0" t="n">
        <f aca="false">C329+E330*(A330-A329)</f>
        <v>0.0242318197635645</v>
      </c>
      <c r="D330" s="0" t="n">
        <f aca="false">2.07188-3.299*COS(RADIANS(19.65))*(A330-0.35)</f>
        <v>-1.95153039649291</v>
      </c>
      <c r="E330" s="0" t="n">
        <f aca="false">0.7398-3.299*SIN(RADIANS(19.65))*(A330-0.35)</f>
        <v>-0.696829508056054</v>
      </c>
      <c r="F330" s="0" t="n">
        <f aca="false">SQRT(B330^2+C330^2)</f>
        <v>0.838218171012379</v>
      </c>
      <c r="G330" s="0" t="n">
        <f aca="false">(D329/ABS(D329))*SQRT(D330^2+E330^2)</f>
        <v>-2.07220709672885</v>
      </c>
      <c r="H330" s="0" t="n">
        <f aca="false">(G330-G329)/(A330-A329)</f>
        <v>-3.29899999999943</v>
      </c>
      <c r="I330" s="0" t="n">
        <f aca="false">A330</f>
        <v>1.64499999999999</v>
      </c>
      <c r="J330" s="0" t="n">
        <f aca="false">F330</f>
        <v>0.838218171012379</v>
      </c>
      <c r="K330" s="0" t="n">
        <f aca="false">G330</f>
        <v>-2.07220709672885</v>
      </c>
      <c r="L330" s="0" t="n">
        <f aca="false">H330</f>
        <v>-3.29899999999943</v>
      </c>
    </row>
    <row r="331" customFormat="false" ht="13.2" hidden="false" customHeight="false" outlineLevel="0" collapsed="false">
      <c r="A331" s="0" t="n">
        <f aca="false">A330+0.005</f>
        <v>1.64999999999999</v>
      </c>
      <c r="B331" s="0" t="n">
        <f aca="false">B330+D331*(A331-A330)</f>
        <v>0.828032518281766</v>
      </c>
      <c r="C331" s="0" t="n">
        <f aca="false">C330+E331*(A331-A330)</f>
        <v>0.0207199380628972</v>
      </c>
      <c r="D331" s="0" t="n">
        <f aca="false">2.07188-3.299*COS(RADIANS(19.65))*(A331-0.35)</f>
        <v>-1.96706479956818</v>
      </c>
      <c r="E331" s="0" t="n">
        <f aca="false">0.7398-3.299*SIN(RADIANS(19.65))*(A331-0.35)</f>
        <v>-0.70237634013349</v>
      </c>
      <c r="F331" s="0" t="n">
        <f aca="false">SQRT(B331^2+C331^2)</f>
        <v>0.828291716224045</v>
      </c>
      <c r="G331" s="0" t="n">
        <f aca="false">(D330/ABS(D330))*SQRT(D331^2+E331^2)</f>
        <v>-2.08870209672885</v>
      </c>
      <c r="H331" s="0" t="n">
        <f aca="false">(G331-G330)/(A331-A330)</f>
        <v>-3.29899999999961</v>
      </c>
      <c r="I331" s="0" t="n">
        <f aca="false">A331</f>
        <v>1.64999999999999</v>
      </c>
      <c r="J331" s="0" t="n">
        <f aca="false">F331</f>
        <v>0.828291716224045</v>
      </c>
      <c r="K331" s="0" t="n">
        <f aca="false">G331</f>
        <v>-2.08870209672885</v>
      </c>
      <c r="L331" s="0" t="n">
        <f aca="false">H331</f>
        <v>-3.29899999999961</v>
      </c>
    </row>
    <row r="332" customFormat="false" ht="13.2" hidden="false" customHeight="false" outlineLevel="0" collapsed="false">
      <c r="A332" s="0" t="n">
        <f aca="false">A331+0.005</f>
        <v>1.65499999999999</v>
      </c>
      <c r="B332" s="0" t="n">
        <f aca="false">B331+D332*(A332-A331)</f>
        <v>0.818119522268549</v>
      </c>
      <c r="C332" s="0" t="n">
        <f aca="false">C331+E332*(A332-A331)</f>
        <v>0.0171803222018426</v>
      </c>
      <c r="D332" s="0" t="n">
        <f aca="false">2.07188-3.299*COS(RADIANS(19.65))*(A332-0.35)</f>
        <v>-1.98259920264344</v>
      </c>
      <c r="E332" s="0" t="n">
        <f aca="false">0.7398-3.299*SIN(RADIANS(19.65))*(A332-0.35)</f>
        <v>-0.707923172210927</v>
      </c>
      <c r="F332" s="0" t="n">
        <f aca="false">SQRT(B332^2+C332^2)</f>
        <v>0.818299893796814</v>
      </c>
      <c r="G332" s="0" t="n">
        <f aca="false">(D331/ABS(D331))*SQRT(D332^2+E332^2)</f>
        <v>-2.10519709672885</v>
      </c>
      <c r="H332" s="0" t="n">
        <f aca="false">(G332-G331)/(A332-A331)</f>
        <v>-3.29899999999943</v>
      </c>
      <c r="I332" s="0" t="n">
        <f aca="false">A332</f>
        <v>1.65499999999999</v>
      </c>
      <c r="J332" s="0" t="n">
        <f aca="false">F332</f>
        <v>0.818299893796814</v>
      </c>
      <c r="K332" s="0" t="n">
        <f aca="false">G332</f>
        <v>-2.10519709672885</v>
      </c>
      <c r="L332" s="0" t="n">
        <f aca="false">H332</f>
        <v>-3.29899999999943</v>
      </c>
    </row>
    <row r="333" customFormat="false" ht="13.2" hidden="false" customHeight="false" outlineLevel="0" collapsed="false">
      <c r="A333" s="0" t="n">
        <f aca="false">A332+0.005</f>
        <v>1.65999999999999</v>
      </c>
      <c r="B333" s="0" t="n">
        <f aca="false">B332+D333*(A333-A332)</f>
        <v>0.808128854239956</v>
      </c>
      <c r="C333" s="0" t="n">
        <f aca="false">C332+E333*(A333-A332)</f>
        <v>0.0136129721804009</v>
      </c>
      <c r="D333" s="0" t="n">
        <f aca="false">2.07188-3.299*COS(RADIANS(19.65))*(A333-0.35)</f>
        <v>-1.9981336057187</v>
      </c>
      <c r="E333" s="0" t="n">
        <f aca="false">0.7398-3.299*SIN(RADIANS(19.65))*(A333-0.35)</f>
        <v>-0.713470004288363</v>
      </c>
      <c r="F333" s="0" t="n">
        <f aca="false">SQRT(B333^2+C333^2)</f>
        <v>0.808243501716387</v>
      </c>
      <c r="G333" s="0" t="n">
        <f aca="false">(D332/ABS(D332))*SQRT(D333^2+E333^2)</f>
        <v>-2.12169209672885</v>
      </c>
      <c r="H333" s="0" t="n">
        <f aca="false">(G333-G332)/(A333-A332)</f>
        <v>-3.29899999999943</v>
      </c>
      <c r="I333" s="0" t="n">
        <f aca="false">A333</f>
        <v>1.65999999999999</v>
      </c>
      <c r="J333" s="0" t="n">
        <f aca="false">F333</f>
        <v>0.808243501716387</v>
      </c>
      <c r="K333" s="0" t="n">
        <f aca="false">G333</f>
        <v>-2.12169209672885</v>
      </c>
      <c r="L333" s="0" t="n">
        <f aca="false">H333</f>
        <v>-3.29899999999943</v>
      </c>
    </row>
    <row r="334" customFormat="false" ht="13.2" hidden="false" customHeight="false" outlineLevel="0" collapsed="false">
      <c r="A334" s="0" t="n">
        <f aca="false">A333+0.005</f>
        <v>1.66499999999999</v>
      </c>
      <c r="B334" s="0" t="n">
        <f aca="false">B333+D334*(A334-A333)</f>
        <v>0.798060514195986</v>
      </c>
      <c r="C334" s="0" t="n">
        <f aca="false">C333+E334*(A334-A333)</f>
        <v>0.0100178879985719</v>
      </c>
      <c r="D334" s="0" t="n">
        <f aca="false">2.07188-3.299*COS(RADIANS(19.65))*(A334-0.35)</f>
        <v>-2.01366800879396</v>
      </c>
      <c r="E334" s="0" t="n">
        <f aca="false">0.7398-3.299*SIN(RADIANS(19.65))*(A334-0.35)</f>
        <v>-0.7190168363658</v>
      </c>
      <c r="F334" s="0" t="n">
        <f aca="false">SQRT(B334^2+C334^2)</f>
        <v>0.798123387953713</v>
      </c>
      <c r="G334" s="0" t="n">
        <f aca="false">(D333/ABS(D333))*SQRT(D334^2+E334^2)</f>
        <v>-2.13818709672884</v>
      </c>
      <c r="H334" s="0" t="n">
        <f aca="false">(G334-G333)/(A334-A333)</f>
        <v>-3.29899999999952</v>
      </c>
      <c r="I334" s="0" t="n">
        <f aca="false">A334</f>
        <v>1.66499999999999</v>
      </c>
      <c r="J334" s="0" t="n">
        <f aca="false">F334</f>
        <v>0.798123387953713</v>
      </c>
      <c r="K334" s="0" t="n">
        <f aca="false">G334</f>
        <v>-2.13818709672884</v>
      </c>
      <c r="L334" s="0" t="n">
        <f aca="false">H334</f>
        <v>-3.29899999999952</v>
      </c>
    </row>
    <row r="335" customFormat="false" ht="13.2" hidden="false" customHeight="false" outlineLevel="0" collapsed="false">
      <c r="A335" s="0" t="n">
        <f aca="false">A334+0.005</f>
        <v>1.66999999999999</v>
      </c>
      <c r="B335" s="0" t="n">
        <f aca="false">B334+D335*(A335-A334)</f>
        <v>0.78791450213664</v>
      </c>
      <c r="C335" s="0" t="n">
        <f aca="false">C334+E335*(A335-A334)</f>
        <v>0.00639506965635584</v>
      </c>
      <c r="D335" s="0" t="n">
        <f aca="false">2.07188-3.299*COS(RADIANS(19.65))*(A335-0.35)</f>
        <v>-2.02920241186922</v>
      </c>
      <c r="E335" s="0" t="n">
        <f aca="false">0.7398-3.299*SIN(RADIANS(19.65))*(A335-0.35)</f>
        <v>-0.724563668443236</v>
      </c>
      <c r="F335" s="0" t="n">
        <f aca="false">SQRT(B335^2+C335^2)</f>
        <v>0.787940454344831</v>
      </c>
      <c r="G335" s="0" t="n">
        <f aca="false">(D334/ABS(D334))*SQRT(D335^2+E335^2)</f>
        <v>-2.15468209672884</v>
      </c>
      <c r="H335" s="0" t="n">
        <f aca="false">(G335-G334)/(A335-A334)</f>
        <v>-3.29899999999961</v>
      </c>
      <c r="I335" s="0" t="n">
        <f aca="false">A335</f>
        <v>1.66999999999999</v>
      </c>
      <c r="J335" s="0" t="n">
        <f aca="false">F335</f>
        <v>0.787940454344831</v>
      </c>
      <c r="K335" s="0" t="n">
        <f aca="false">G335</f>
        <v>-2.15468209672884</v>
      </c>
      <c r="L335" s="0" t="n">
        <f aca="false">H335</f>
        <v>-3.29899999999961</v>
      </c>
    </row>
    <row r="336" customFormat="false" ht="13.2" hidden="false" customHeight="false" outlineLevel="0" collapsed="false">
      <c r="A336" s="0" t="n">
        <f aca="false">A335+0.005</f>
        <v>1.67499999999999</v>
      </c>
      <c r="B336" s="0" t="n">
        <f aca="false">B335+D336*(A336-A335)</f>
        <v>0.777690818061918</v>
      </c>
      <c r="C336" s="0" t="n">
        <f aca="false">C335+E336*(A336-A335)</f>
        <v>0.00274451715375255</v>
      </c>
      <c r="D336" s="0" t="n">
        <f aca="false">2.07188-3.299*COS(RADIANS(19.65))*(A336-0.35)</f>
        <v>-2.04473681494448</v>
      </c>
      <c r="E336" s="0" t="n">
        <f aca="false">0.7398-3.299*SIN(RADIANS(19.65))*(A336-0.35)</f>
        <v>-0.730110500520673</v>
      </c>
      <c r="F336" s="0" t="n">
        <f aca="false">SQRT(B336^2+C336^2)</f>
        <v>0.777695660828979</v>
      </c>
      <c r="G336" s="0" t="n">
        <f aca="false">(D335/ABS(D335))*SQRT(D336^2+E336^2)</f>
        <v>-2.17117709672884</v>
      </c>
      <c r="H336" s="0" t="n">
        <f aca="false">(G336-G335)/(A336-A335)</f>
        <v>-3.29899999999952</v>
      </c>
      <c r="I336" s="0" t="n">
        <f aca="false">A336</f>
        <v>1.67499999999999</v>
      </c>
      <c r="J336" s="0" t="n">
        <f aca="false">F336</f>
        <v>0.777695660828979</v>
      </c>
      <c r="K336" s="0" t="n">
        <f aca="false">G336</f>
        <v>-2.17117709672884</v>
      </c>
      <c r="L336" s="0" t="n">
        <f aca="false">H336</f>
        <v>-3.29899999999952</v>
      </c>
    </row>
    <row r="337" customFormat="false" ht="13.2" hidden="false" customHeight="false" outlineLevel="0" collapsed="false">
      <c r="A337" s="0" t="n">
        <f aca="false">A336+0.005</f>
        <v>1.67999999999999</v>
      </c>
      <c r="B337" s="0" t="n">
        <f aca="false">B336+D337*(A337-A336)</f>
        <v>0.766690818061918</v>
      </c>
      <c r="C337" s="0" t="n">
        <f aca="false">C336+E337*(A337-A336)</f>
        <v>0.00274451715375255</v>
      </c>
      <c r="D337" s="0" t="n">
        <v>-2.2</v>
      </c>
      <c r="E337" s="0" t="n">
        <v>0</v>
      </c>
      <c r="F337" s="0" t="n">
        <f aca="false">SQRT(B337^2+C337^2)</f>
        <v>0.766695730309528</v>
      </c>
      <c r="G337" s="0" t="n">
        <f aca="false">(D336/ABS(D336))*SQRT(D337^2+E337^2)</f>
        <v>-2.2</v>
      </c>
      <c r="H337" s="0" t="n">
        <f aca="false">(G337-G336)/(A337-A336)</f>
        <v>-5.76458065423265</v>
      </c>
      <c r="I337" s="0" t="n">
        <f aca="false">A337</f>
        <v>1.67999999999999</v>
      </c>
      <c r="J337" s="0" t="n">
        <f aca="false">F337</f>
        <v>0.766695730309528</v>
      </c>
      <c r="K337" s="0" t="n">
        <f aca="false">G337</f>
        <v>-2.2</v>
      </c>
      <c r="L337" s="0" t="n">
        <f aca="false">H337</f>
        <v>-5.76458065423265</v>
      </c>
    </row>
    <row r="338" customFormat="false" ht="13.2" hidden="false" customHeight="false" outlineLevel="0" collapsed="false">
      <c r="A338" s="0" t="n">
        <f aca="false">A337+0.005</f>
        <v>1.68499999999999</v>
      </c>
      <c r="B338" s="0" t="n">
        <f aca="false">B337+D338*(A338-A337)</f>
        <v>0.755690818061918</v>
      </c>
      <c r="C338" s="0" t="n">
        <f aca="false">C337+E338*(A338-A337)</f>
        <v>0.00274451715375255</v>
      </c>
      <c r="D338" s="0" t="n">
        <v>-2.2</v>
      </c>
      <c r="E338" s="0" t="n">
        <v>0</v>
      </c>
      <c r="F338" s="0" t="n">
        <f aca="false">SQRT(B338^2+C338^2)</f>
        <v>0.755695801812805</v>
      </c>
      <c r="G338" s="0" t="n">
        <f aca="false">(D337/ABS(D337))*SQRT(D338^2+E338^2)</f>
        <v>-2.2</v>
      </c>
      <c r="H338" s="0" t="n">
        <f aca="false">(G338-G337)/(A338-A337)</f>
        <v>0</v>
      </c>
      <c r="I338" s="0" t="n">
        <f aca="false">A338</f>
        <v>1.68499999999999</v>
      </c>
      <c r="J338" s="0" t="n">
        <f aca="false">F338</f>
        <v>0.755695801812805</v>
      </c>
      <c r="K338" s="0" t="n">
        <f aca="false">G338</f>
        <v>-2.2</v>
      </c>
      <c r="L338" s="0" t="n">
        <f aca="false">H338</f>
        <v>0</v>
      </c>
    </row>
    <row r="339" customFormat="false" ht="13.2" hidden="false" customHeight="false" outlineLevel="0" collapsed="false">
      <c r="A339" s="0" t="n">
        <f aca="false">A338+0.005</f>
        <v>1.68999999999999</v>
      </c>
      <c r="B339" s="0" t="n">
        <f aca="false">B338+D339*(A339-A338)</f>
        <v>0.744690818061919</v>
      </c>
      <c r="C339" s="0" t="n">
        <f aca="false">C338+E339*(A339-A338)</f>
        <v>0.00274451715375255</v>
      </c>
      <c r="D339" s="0" t="n">
        <v>-2.2</v>
      </c>
      <c r="E339" s="0" t="n">
        <v>0</v>
      </c>
      <c r="F339" s="0" t="n">
        <f aca="false">SQRT(B339^2+C339^2)</f>
        <v>0.744695875428444</v>
      </c>
      <c r="G339" s="0" t="n">
        <f aca="false">(D338/ABS(D338))*SQRT(D339^2+E339^2)</f>
        <v>-2.2</v>
      </c>
      <c r="H339" s="0" t="n">
        <f aca="false">(G339-G338)/(A339-A338)</f>
        <v>0</v>
      </c>
      <c r="I339" s="0" t="n">
        <f aca="false">A339</f>
        <v>1.68999999999999</v>
      </c>
      <c r="J339" s="0" t="n">
        <f aca="false">F339</f>
        <v>0.744695875428444</v>
      </c>
      <c r="K339" s="0" t="n">
        <f aca="false">G339</f>
        <v>-2.2</v>
      </c>
      <c r="L339" s="0" t="n">
        <f aca="false">H339</f>
        <v>0</v>
      </c>
    </row>
    <row r="340" customFormat="false" ht="13.2" hidden="false" customHeight="false" outlineLevel="0" collapsed="false">
      <c r="A340" s="0" t="n">
        <f aca="false">A339+0.005</f>
        <v>1.69499999999999</v>
      </c>
      <c r="B340" s="0" t="n">
        <f aca="false">B339+D340*(A340-A339)</f>
        <v>0.733690818061919</v>
      </c>
      <c r="C340" s="0" t="n">
        <f aca="false">C339+E340*(A340-A339)</f>
        <v>0.00274451715375255</v>
      </c>
      <c r="D340" s="0" t="n">
        <v>-2.2</v>
      </c>
      <c r="E340" s="0" t="n">
        <v>0</v>
      </c>
      <c r="F340" s="0" t="n">
        <f aca="false">SQRT(B340^2+C340^2)</f>
        <v>0.733695951251453</v>
      </c>
      <c r="G340" s="0" t="n">
        <f aca="false">(D339/ABS(D339))*SQRT(D340^2+E340^2)</f>
        <v>-2.2</v>
      </c>
      <c r="H340" s="0" t="n">
        <f aca="false">(G340-G339)/(A340-A339)</f>
        <v>0</v>
      </c>
      <c r="I340" s="0" t="n">
        <f aca="false">A340</f>
        <v>1.69499999999999</v>
      </c>
      <c r="J340" s="0" t="n">
        <f aca="false">F340</f>
        <v>0.733695951251453</v>
      </c>
      <c r="K340" s="0" t="n">
        <f aca="false">G340</f>
        <v>-2.2</v>
      </c>
      <c r="L340" s="0" t="n">
        <f aca="false">H340</f>
        <v>0</v>
      </c>
    </row>
    <row r="341" customFormat="false" ht="13.2" hidden="false" customHeight="false" outlineLevel="0" collapsed="false">
      <c r="A341" s="0" t="n">
        <f aca="false">A340+0.005</f>
        <v>1.69999999999999</v>
      </c>
      <c r="B341" s="0" t="n">
        <f aca="false">B340+D341*(A341-A340)</f>
        <v>0.722690818061919</v>
      </c>
      <c r="C341" s="0" t="n">
        <f aca="false">C340+E341*(A341-A340)</f>
        <v>0.00274451715375255</v>
      </c>
      <c r="D341" s="0" t="n">
        <v>-2.2</v>
      </c>
      <c r="E341" s="0" t="n">
        <v>0</v>
      </c>
      <c r="F341" s="0" t="n">
        <f aca="false">SQRT(B341^2+C341^2)</f>
        <v>0.722696029382626</v>
      </c>
      <c r="G341" s="0" t="n">
        <f aca="false">(D340/ABS(D340))*SQRT(D341^2+E341^2)</f>
        <v>-2.2</v>
      </c>
      <c r="H341" s="0" t="n">
        <f aca="false">(G341-G340)/(A341-A340)</f>
        <v>0</v>
      </c>
      <c r="I341" s="0" t="n">
        <f aca="false">A341</f>
        <v>1.69999999999999</v>
      </c>
      <c r="J341" s="0" t="n">
        <f aca="false">F341</f>
        <v>0.722696029382626</v>
      </c>
      <c r="K341" s="0" t="n">
        <f aca="false">G341</f>
        <v>-2.2</v>
      </c>
      <c r="L341" s="0" t="n">
        <f aca="false">H341</f>
        <v>0</v>
      </c>
    </row>
    <row r="342" customFormat="false" ht="13.2" hidden="false" customHeight="false" outlineLevel="0" collapsed="false">
      <c r="A342" s="0" t="n">
        <f aca="false">A341+0.005</f>
        <v>1.70499999999999</v>
      </c>
      <c r="B342" s="0" t="n">
        <f aca="false">B341+D342*(A342-A341)</f>
        <v>0.711690818061919</v>
      </c>
      <c r="C342" s="0" t="n">
        <f aca="false">C341+E342*(A342-A341)</f>
        <v>0.00274451715375255</v>
      </c>
      <c r="D342" s="0" t="n">
        <v>-2.2</v>
      </c>
      <c r="E342" s="0" t="n">
        <v>0</v>
      </c>
      <c r="F342" s="0" t="n">
        <f aca="false">SQRT(B342^2+C342^2)</f>
        <v>0.711696109928986</v>
      </c>
      <c r="G342" s="0" t="n">
        <f aca="false">(D341/ABS(D341))*SQRT(D342^2+E342^2)</f>
        <v>-2.2</v>
      </c>
      <c r="H342" s="0" t="n">
        <f aca="false">(G342-G341)/(A342-A341)</f>
        <v>0</v>
      </c>
      <c r="I342" s="0" t="n">
        <f aca="false">A342</f>
        <v>1.70499999999999</v>
      </c>
      <c r="J342" s="0" t="n">
        <f aca="false">F342</f>
        <v>0.711696109928986</v>
      </c>
      <c r="K342" s="0" t="n">
        <f aca="false">G342</f>
        <v>-2.2</v>
      </c>
      <c r="L342" s="0" t="n">
        <f aca="false">H342</f>
        <v>0</v>
      </c>
    </row>
    <row r="343" customFormat="false" ht="13.2" hidden="false" customHeight="false" outlineLevel="0" collapsed="false">
      <c r="A343" s="0" t="n">
        <f aca="false">A342+0.005</f>
        <v>1.70999999999999</v>
      </c>
      <c r="B343" s="0" t="n">
        <f aca="false">B342+D343*(A343-A342)</f>
        <v>0.70069081806192</v>
      </c>
      <c r="C343" s="0" t="n">
        <f aca="false">C342+E343*(A343-A342)</f>
        <v>0.00274451715375255</v>
      </c>
      <c r="D343" s="0" t="n">
        <v>-2.2</v>
      </c>
      <c r="E343" s="0" t="n">
        <v>0</v>
      </c>
      <c r="F343" s="0" t="n">
        <f aca="false">SQRT(B343^2+C343^2)</f>
        <v>0.700696193004279</v>
      </c>
      <c r="G343" s="0" t="n">
        <f aca="false">(D342/ABS(D342))*SQRT(D343^2+E343^2)</f>
        <v>-2.2</v>
      </c>
      <c r="H343" s="0" t="n">
        <f aca="false">(G343-G342)/(A343-A342)</f>
        <v>0</v>
      </c>
      <c r="I343" s="0" t="n">
        <f aca="false">A343</f>
        <v>1.70999999999999</v>
      </c>
      <c r="J343" s="0" t="n">
        <f aca="false">F343</f>
        <v>0.700696193004279</v>
      </c>
      <c r="K343" s="0" t="n">
        <f aca="false">G343</f>
        <v>-2.2</v>
      </c>
      <c r="L343" s="0" t="n">
        <f aca="false">H343</f>
        <v>0</v>
      </c>
    </row>
    <row r="344" customFormat="false" ht="13.2" hidden="false" customHeight="false" outlineLevel="0" collapsed="false">
      <c r="A344" s="0" t="n">
        <f aca="false">A343+0.005</f>
        <v>1.71499999999999</v>
      </c>
      <c r="B344" s="0" t="n">
        <f aca="false">B343+D344*(A344-A343)</f>
        <v>0.68969081806192</v>
      </c>
      <c r="C344" s="0" t="n">
        <f aca="false">C343+E344*(A344-A343)</f>
        <v>0.00274451715375255</v>
      </c>
      <c r="D344" s="0" t="n">
        <v>-2.2</v>
      </c>
      <c r="E344" s="0" t="n">
        <v>0</v>
      </c>
      <c r="F344" s="0" t="n">
        <f aca="false">SQRT(B344^2+C344^2)</f>
        <v>0.689696278729505</v>
      </c>
      <c r="G344" s="0" t="n">
        <f aca="false">(D343/ABS(D343))*SQRT(D344^2+E344^2)</f>
        <v>-2.2</v>
      </c>
      <c r="H344" s="0" t="n">
        <f aca="false">(G344-G343)/(A344-A343)</f>
        <v>0</v>
      </c>
      <c r="I344" s="0" t="n">
        <f aca="false">A344</f>
        <v>1.71499999999999</v>
      </c>
      <c r="J344" s="0" t="n">
        <f aca="false">F344</f>
        <v>0.689696278729505</v>
      </c>
      <c r="K344" s="0" t="n">
        <f aca="false">G344</f>
        <v>-2.2</v>
      </c>
      <c r="L344" s="0" t="n">
        <f aca="false">H344</f>
        <v>0</v>
      </c>
    </row>
    <row r="345" customFormat="false" ht="13.2" hidden="false" customHeight="false" outlineLevel="0" collapsed="false">
      <c r="A345" s="0" t="n">
        <f aca="false">A344+0.005</f>
        <v>1.71999999999999</v>
      </c>
      <c r="B345" s="0" t="n">
        <f aca="false">B344+D345*(A345-A344)</f>
        <v>0.67869081806192</v>
      </c>
      <c r="C345" s="0" t="n">
        <f aca="false">C344+E345*(A345-A344)</f>
        <v>0.00274451715375255</v>
      </c>
      <c r="D345" s="0" t="n">
        <v>-2.2</v>
      </c>
      <c r="E345" s="0" t="n">
        <v>0</v>
      </c>
      <c r="F345" s="0" t="n">
        <f aca="false">SQRT(B345^2+C345^2)</f>
        <v>0.678696367233511</v>
      </c>
      <c r="G345" s="0" t="n">
        <f aca="false">(D344/ABS(D344))*SQRT(D345^2+E345^2)</f>
        <v>-2.2</v>
      </c>
      <c r="H345" s="0" t="n">
        <f aca="false">(G345-G344)/(A345-A344)</f>
        <v>0</v>
      </c>
      <c r="I345" s="0" t="n">
        <f aca="false">A345</f>
        <v>1.71999999999999</v>
      </c>
      <c r="J345" s="0" t="n">
        <f aca="false">F345</f>
        <v>0.678696367233511</v>
      </c>
      <c r="K345" s="0" t="n">
        <f aca="false">G345</f>
        <v>-2.2</v>
      </c>
      <c r="L345" s="0" t="n">
        <f aca="false">H345</f>
        <v>0</v>
      </c>
    </row>
    <row r="346" customFormat="false" ht="13.2" hidden="false" customHeight="false" outlineLevel="0" collapsed="false">
      <c r="A346" s="0" t="n">
        <f aca="false">A345+0.005</f>
        <v>1.72499999999999</v>
      </c>
      <c r="B346" s="0" t="n">
        <f aca="false">B345+D346*(A346-A345)</f>
        <v>0.66769081806192</v>
      </c>
      <c r="C346" s="0" t="n">
        <f aca="false">C345+E346*(A346-A345)</f>
        <v>0.00274451715375255</v>
      </c>
      <c r="D346" s="0" t="n">
        <v>-2.2</v>
      </c>
      <c r="E346" s="0" t="n">
        <v>0</v>
      </c>
      <c r="F346" s="0" t="n">
        <f aca="false">SQRT(B346^2+C346^2)</f>
        <v>0.667696458653634</v>
      </c>
      <c r="G346" s="0" t="n">
        <f aca="false">(D345/ABS(D345))*SQRT(D346^2+E346^2)</f>
        <v>-2.2</v>
      </c>
      <c r="H346" s="0" t="n">
        <f aca="false">(G346-G345)/(A346-A345)</f>
        <v>0</v>
      </c>
      <c r="I346" s="0" t="n">
        <f aca="false">A346</f>
        <v>1.72499999999999</v>
      </c>
      <c r="J346" s="0" t="n">
        <f aca="false">F346</f>
        <v>0.667696458653634</v>
      </c>
      <c r="K346" s="0" t="n">
        <f aca="false">G346</f>
        <v>-2.2</v>
      </c>
      <c r="L346" s="0" t="n">
        <f aca="false">H346</f>
        <v>0</v>
      </c>
    </row>
    <row r="347" customFormat="false" ht="13.2" hidden="false" customHeight="false" outlineLevel="0" collapsed="false">
      <c r="A347" s="0" t="n">
        <f aca="false">A346+0.005</f>
        <v>1.72999999999999</v>
      </c>
      <c r="B347" s="0" t="n">
        <f aca="false">B346+D347*(A347-A346)</f>
        <v>0.65669081806192</v>
      </c>
      <c r="C347" s="0" t="n">
        <f aca="false">C346+E347*(A347-A346)</f>
        <v>0.00274451715375255</v>
      </c>
      <c r="D347" s="0" t="n">
        <v>-2.2</v>
      </c>
      <c r="E347" s="0" t="n">
        <v>0</v>
      </c>
      <c r="F347" s="0" t="n">
        <f aca="false">SQRT(B347^2+C347^2)</f>
        <v>0.65669655313641</v>
      </c>
      <c r="G347" s="0" t="n">
        <f aca="false">(D346/ABS(D346))*SQRT(D347^2+E347^2)</f>
        <v>-2.2</v>
      </c>
      <c r="H347" s="0" t="n">
        <f aca="false">(G347-G346)/(A347-A346)</f>
        <v>0</v>
      </c>
      <c r="I347" s="0" t="n">
        <f aca="false">A347</f>
        <v>1.72999999999999</v>
      </c>
      <c r="J347" s="0" t="n">
        <f aca="false">F347</f>
        <v>0.65669655313641</v>
      </c>
      <c r="K347" s="0" t="n">
        <f aca="false">G347</f>
        <v>-2.2</v>
      </c>
      <c r="L347" s="0" t="n">
        <f aca="false">H347</f>
        <v>0</v>
      </c>
    </row>
    <row r="348" customFormat="false" ht="13.2" hidden="false" customHeight="false" outlineLevel="0" collapsed="false">
      <c r="A348" s="0" t="n">
        <f aca="false">A347+0.005</f>
        <v>1.73499999999999</v>
      </c>
      <c r="B348" s="0" t="n">
        <f aca="false">B347+D348*(A348-A347)</f>
        <v>0.645690818061921</v>
      </c>
      <c r="C348" s="0" t="n">
        <f aca="false">C347+E348*(A348-A347)</f>
        <v>0.00274451715375255</v>
      </c>
      <c r="D348" s="0" t="n">
        <v>-2.2</v>
      </c>
      <c r="E348" s="0" t="n">
        <v>0</v>
      </c>
      <c r="F348" s="0" t="n">
        <f aca="false">SQRT(B348^2+C348^2)</f>
        <v>0.645696650838364</v>
      </c>
      <c r="G348" s="0" t="n">
        <f aca="false">(D347/ABS(D347))*SQRT(D348^2+E348^2)</f>
        <v>-2.2</v>
      </c>
      <c r="H348" s="0" t="n">
        <f aca="false">(G348-G347)/(A348-A347)</f>
        <v>0</v>
      </c>
      <c r="I348" s="0" t="n">
        <f aca="false">A348</f>
        <v>1.73499999999999</v>
      </c>
      <c r="J348" s="0" t="n">
        <f aca="false">F348</f>
        <v>0.645696650838364</v>
      </c>
      <c r="K348" s="0" t="n">
        <f aca="false">G348</f>
        <v>-2.2</v>
      </c>
      <c r="L348" s="0" t="n">
        <f aca="false">H348</f>
        <v>0</v>
      </c>
    </row>
    <row r="349" customFormat="false" ht="13.2" hidden="false" customHeight="false" outlineLevel="0" collapsed="false">
      <c r="A349" s="0" t="n">
        <f aca="false">A348+0.005</f>
        <v>1.73999999999999</v>
      </c>
      <c r="B349" s="0" t="n">
        <f aca="false">B348+D349*(A349-A348)</f>
        <v>0.634690818061921</v>
      </c>
      <c r="C349" s="0" t="n">
        <f aca="false">C348+E349*(A349-A348)</f>
        <v>0.00274451715375255</v>
      </c>
      <c r="D349" s="0" t="n">
        <v>-2.2</v>
      </c>
      <c r="E349" s="0" t="n">
        <v>0</v>
      </c>
      <c r="F349" s="0" t="n">
        <f aca="false">SQRT(B349^2+C349^2)</f>
        <v>0.634696751926869</v>
      </c>
      <c r="G349" s="0" t="n">
        <f aca="false">(D348/ABS(D348))*SQRT(D349^2+E349^2)</f>
        <v>-2.2</v>
      </c>
      <c r="H349" s="0" t="n">
        <f aca="false">(G349-G348)/(A349-A348)</f>
        <v>0</v>
      </c>
      <c r="I349" s="0" t="n">
        <f aca="false">A349</f>
        <v>1.73999999999999</v>
      </c>
      <c r="J349" s="0" t="n">
        <f aca="false">F349</f>
        <v>0.634696751926869</v>
      </c>
      <c r="K349" s="0" t="n">
        <f aca="false">G349</f>
        <v>-2.2</v>
      </c>
      <c r="L349" s="0" t="n">
        <f aca="false">H349</f>
        <v>0</v>
      </c>
    </row>
    <row r="350" customFormat="false" ht="13.2" hidden="false" customHeight="false" outlineLevel="0" collapsed="false">
      <c r="A350" s="0" t="n">
        <f aca="false">A349+0.005</f>
        <v>1.74499999999998</v>
      </c>
      <c r="B350" s="0" t="n">
        <f aca="false">B349+D350*(A350-A349)</f>
        <v>0.623690818061921</v>
      </c>
      <c r="C350" s="0" t="n">
        <f aca="false">C349+E350*(A350-A349)</f>
        <v>0.00274451715375255</v>
      </c>
      <c r="D350" s="0" t="n">
        <v>-2.2</v>
      </c>
      <c r="E350" s="0" t="n">
        <v>0</v>
      </c>
      <c r="F350" s="0" t="n">
        <f aca="false">SQRT(B350^2+C350^2)</f>
        <v>0.623696856581108</v>
      </c>
      <c r="G350" s="0" t="n">
        <f aca="false">(D349/ABS(D349))*SQRT(D350^2+E350^2)</f>
        <v>-2.2</v>
      </c>
      <c r="H350" s="0" t="n">
        <f aca="false">(G350-G349)/(A350-A349)</f>
        <v>0</v>
      </c>
      <c r="I350" s="0" t="n">
        <f aca="false">A350</f>
        <v>1.74499999999998</v>
      </c>
      <c r="J350" s="0" t="n">
        <f aca="false">F350</f>
        <v>0.623696856581108</v>
      </c>
      <c r="K350" s="0" t="n">
        <f aca="false">G350</f>
        <v>-2.2</v>
      </c>
      <c r="L350" s="0" t="n">
        <f aca="false">H350</f>
        <v>0</v>
      </c>
    </row>
    <row r="351" customFormat="false" ht="13.2" hidden="false" customHeight="false" outlineLevel="0" collapsed="false">
      <c r="A351" s="0" t="n">
        <f aca="false">A350+0.005</f>
        <v>1.74999999999998</v>
      </c>
      <c r="B351" s="0" t="n">
        <f aca="false">B350+D351*(A351-A350)</f>
        <v>0.612690818061921</v>
      </c>
      <c r="C351" s="0" t="n">
        <f aca="false">C350+E351*(A351-A350)</f>
        <v>0.00274451715375255</v>
      </c>
      <c r="D351" s="0" t="n">
        <v>-2.2</v>
      </c>
      <c r="E351" s="0" t="n">
        <v>0</v>
      </c>
      <c r="F351" s="0" t="n">
        <f aca="false">SQRT(B351^2+C351^2)</f>
        <v>0.612696964993131</v>
      </c>
      <c r="G351" s="0" t="n">
        <f aca="false">(D350/ABS(D350))*SQRT(D351^2+E351^2)</f>
        <v>-2.2</v>
      </c>
      <c r="H351" s="0" t="n">
        <f aca="false">(G351-G350)/(A351-A350)</f>
        <v>0</v>
      </c>
      <c r="I351" s="0" t="n">
        <f aca="false">A351</f>
        <v>1.74999999999998</v>
      </c>
      <c r="J351" s="0" t="n">
        <f aca="false">F351</f>
        <v>0.612696964993131</v>
      </c>
      <c r="K351" s="0" t="n">
        <f aca="false">G351</f>
        <v>-2.2</v>
      </c>
      <c r="L351" s="0" t="n">
        <f aca="false">H351</f>
        <v>0</v>
      </c>
    </row>
    <row r="352" customFormat="false" ht="13.2" hidden="false" customHeight="false" outlineLevel="0" collapsed="false">
      <c r="A352" s="0" t="n">
        <f aca="false">A351+0.005</f>
        <v>1.75499999999998</v>
      </c>
      <c r="B352" s="0" t="n">
        <f aca="false">B351+D352*(A352-A351)</f>
        <v>0.601690818061921</v>
      </c>
      <c r="C352" s="0" t="n">
        <f aca="false">C351+E352*(A352-A351)</f>
        <v>0.00274451715375255</v>
      </c>
      <c r="D352" s="0" t="n">
        <v>-2.2</v>
      </c>
      <c r="E352" s="0" t="n">
        <v>0</v>
      </c>
      <c r="F352" s="0" t="n">
        <f aca="false">SQRT(B352^2+C352^2)</f>
        <v>0.601697077369029</v>
      </c>
      <c r="G352" s="0" t="n">
        <f aca="false">(D351/ABS(D351))*SQRT(D352^2+E352^2)</f>
        <v>-2.2</v>
      </c>
      <c r="H352" s="0" t="n">
        <f aca="false">(G352-G351)/(A352-A351)</f>
        <v>0</v>
      </c>
      <c r="I352" s="0" t="n">
        <f aca="false">A352</f>
        <v>1.75499999999998</v>
      </c>
      <c r="J352" s="0" t="n">
        <f aca="false">F352</f>
        <v>0.601697077369029</v>
      </c>
      <c r="K352" s="0" t="n">
        <f aca="false">G352</f>
        <v>-2.2</v>
      </c>
      <c r="L352" s="0" t="n">
        <f aca="false">H352</f>
        <v>0</v>
      </c>
    </row>
    <row r="353" customFormat="false" ht="13.2" hidden="false" customHeight="false" outlineLevel="0" collapsed="false">
      <c r="A353" s="0" t="n">
        <f aca="false">A352+0.005</f>
        <v>1.75999999999998</v>
      </c>
      <c r="B353" s="0" t="n">
        <f aca="false">B352+D353*(A353-A352)</f>
        <v>0.590690818061922</v>
      </c>
      <c r="C353" s="0" t="n">
        <f aca="false">C352+E353*(A353-A352)</f>
        <v>0.00274451715375255</v>
      </c>
      <c r="D353" s="0" t="n">
        <v>-2.2</v>
      </c>
      <c r="E353" s="0" t="n">
        <v>0</v>
      </c>
      <c r="F353" s="0" t="n">
        <f aca="false">SQRT(B353^2+C353^2)</f>
        <v>0.590697193930248</v>
      </c>
      <c r="G353" s="0" t="n">
        <f aca="false">(D352/ABS(D352))*SQRT(D353^2+E353^2)</f>
        <v>-2.2</v>
      </c>
      <c r="H353" s="0" t="n">
        <f aca="false">(G353-G352)/(A353-A352)</f>
        <v>0</v>
      </c>
      <c r="I353" s="0" t="n">
        <f aca="false">A353</f>
        <v>1.75999999999998</v>
      </c>
      <c r="J353" s="0" t="n">
        <f aca="false">F353</f>
        <v>0.590697193930248</v>
      </c>
      <c r="K353" s="0" t="n">
        <f aca="false">G353</f>
        <v>-2.2</v>
      </c>
      <c r="L353" s="0" t="n">
        <f aca="false">H353</f>
        <v>0</v>
      </c>
    </row>
    <row r="354" customFormat="false" ht="13.2" hidden="false" customHeight="false" outlineLevel="0" collapsed="false">
      <c r="A354" s="0" t="n">
        <f aca="false">A353+0.005</f>
        <v>1.76499999999998</v>
      </c>
      <c r="B354" s="0" t="n">
        <f aca="false">B353+D354*(A354-A353)</f>
        <v>0.579690818061922</v>
      </c>
      <c r="C354" s="0" t="n">
        <f aca="false">C353+E354*(A354-A353)</f>
        <v>0.00274451715375255</v>
      </c>
      <c r="D354" s="0" t="n">
        <v>-2.2</v>
      </c>
      <c r="E354" s="0" t="n">
        <v>0</v>
      </c>
      <c r="F354" s="0" t="n">
        <f aca="false">SQRT(B354^2+C354^2)</f>
        <v>0.57969731491504</v>
      </c>
      <c r="G354" s="0" t="n">
        <f aca="false">(D353/ABS(D353))*SQRT(D354^2+E354^2)</f>
        <v>-2.2</v>
      </c>
      <c r="H354" s="0" t="n">
        <f aca="false">(G354-G353)/(A354-A353)</f>
        <v>0</v>
      </c>
      <c r="I354" s="0" t="n">
        <f aca="false">A354</f>
        <v>1.76499999999998</v>
      </c>
      <c r="J354" s="0" t="n">
        <f aca="false">F354</f>
        <v>0.57969731491504</v>
      </c>
      <c r="K354" s="0" t="n">
        <f aca="false">G354</f>
        <v>-2.2</v>
      </c>
      <c r="L354" s="0" t="n">
        <f aca="false">H354</f>
        <v>0</v>
      </c>
    </row>
    <row r="355" customFormat="false" ht="13.2" hidden="false" customHeight="false" outlineLevel="0" collapsed="false">
      <c r="A355" s="0" t="n">
        <f aca="false">A354+0.005</f>
        <v>1.76999999999998</v>
      </c>
      <c r="B355" s="0" t="n">
        <f aca="false">B354+D355*(A355-A354)</f>
        <v>0.568690818061922</v>
      </c>
      <c r="C355" s="0" t="n">
        <f aca="false">C354+E355*(A355-A354)</f>
        <v>0.00274451715375255</v>
      </c>
      <c r="D355" s="0" t="n">
        <v>-2.2</v>
      </c>
      <c r="E355" s="0" t="n">
        <v>0</v>
      </c>
      <c r="F355" s="0" t="n">
        <f aca="false">SQRT(B355^2+C355^2)</f>
        <v>0.56869744058009</v>
      </c>
      <c r="G355" s="0" t="n">
        <f aca="false">(D354/ABS(D354))*SQRT(D355^2+E355^2)</f>
        <v>-2.2</v>
      </c>
      <c r="H355" s="0" t="n">
        <f aca="false">(G355-G354)/(A355-A354)</f>
        <v>0</v>
      </c>
      <c r="I355" s="0" t="n">
        <f aca="false">A355</f>
        <v>1.76999999999998</v>
      </c>
      <c r="J355" s="0" t="n">
        <f aca="false">F355</f>
        <v>0.56869744058009</v>
      </c>
      <c r="K355" s="0" t="n">
        <f aca="false">G355</f>
        <v>-2.2</v>
      </c>
      <c r="L355" s="0" t="n">
        <f aca="false">H355</f>
        <v>0</v>
      </c>
    </row>
    <row r="356" customFormat="false" ht="13.2" hidden="false" customHeight="false" outlineLevel="0" collapsed="false">
      <c r="A356" s="0" t="n">
        <f aca="false">A355+0.005</f>
        <v>1.77499999999998</v>
      </c>
      <c r="B356" s="0" t="n">
        <f aca="false">B355+D356*(A356-A355)</f>
        <v>0.557690818061922</v>
      </c>
      <c r="C356" s="0" t="n">
        <f aca="false">C355+E356*(A356-A355)</f>
        <v>0.00274451715375255</v>
      </c>
      <c r="D356" s="0" t="n">
        <v>-2.2</v>
      </c>
      <c r="E356" s="0" t="n">
        <v>0</v>
      </c>
      <c r="F356" s="0" t="n">
        <f aca="false">SQRT(B356^2+C356^2)</f>
        <v>0.557697571202335</v>
      </c>
      <c r="G356" s="0" t="n">
        <f aca="false">(D355/ABS(D355))*SQRT(D356^2+E356^2)</f>
        <v>-2.2</v>
      </c>
      <c r="H356" s="0" t="n">
        <f aca="false">(G356-G355)/(A356-A355)</f>
        <v>0</v>
      </c>
      <c r="I356" s="0" t="n">
        <f aca="false">A356</f>
        <v>1.77499999999998</v>
      </c>
      <c r="J356" s="0" t="n">
        <f aca="false">F356</f>
        <v>0.557697571202335</v>
      </c>
      <c r="K356" s="0" t="n">
        <f aca="false">G356</f>
        <v>-2.2</v>
      </c>
      <c r="L356" s="0" t="n">
        <f aca="false">H356</f>
        <v>0</v>
      </c>
    </row>
    <row r="357" customFormat="false" ht="13.2" hidden="false" customHeight="false" outlineLevel="0" collapsed="false">
      <c r="A357" s="0" t="n">
        <f aca="false">A356+0.005</f>
        <v>1.77999999999998</v>
      </c>
      <c r="B357" s="0" t="n">
        <f aca="false">B356+D357*(A357-A356)</f>
        <v>0.546690818061922</v>
      </c>
      <c r="C357" s="0" t="n">
        <f aca="false">C356+E357*(A357-A356)</f>
        <v>0.00274451715375255</v>
      </c>
      <c r="D357" s="0" t="n">
        <v>-2.2</v>
      </c>
      <c r="E357" s="0" t="n">
        <v>0</v>
      </c>
      <c r="F357" s="0" t="n">
        <f aca="false">SQRT(B357^2+C357^2)</f>
        <v>0.546697707080999</v>
      </c>
      <c r="G357" s="0" t="n">
        <f aca="false">(D356/ABS(D356))*SQRT(D357^2+E357^2)</f>
        <v>-2.2</v>
      </c>
      <c r="H357" s="0" t="n">
        <f aca="false">(G357-G356)/(A357-A356)</f>
        <v>0</v>
      </c>
      <c r="I357" s="0" t="n">
        <f aca="false">A357</f>
        <v>1.77999999999998</v>
      </c>
      <c r="J357" s="0" t="n">
        <f aca="false">F357</f>
        <v>0.546697707080999</v>
      </c>
      <c r="K357" s="0" t="n">
        <f aca="false">G357</f>
        <v>-2.2</v>
      </c>
      <c r="L357" s="0" t="n">
        <f aca="false">H357</f>
        <v>0</v>
      </c>
    </row>
    <row r="358" customFormat="false" ht="13.2" hidden="false" customHeight="false" outlineLevel="0" collapsed="false">
      <c r="A358" s="0" t="n">
        <f aca="false">A357+0.005</f>
        <v>1.78499999999998</v>
      </c>
      <c r="B358" s="0" t="n">
        <f aca="false">B357+D358*(A358-A357)</f>
        <v>0.535690818061923</v>
      </c>
      <c r="C358" s="0" t="n">
        <f aca="false">C357+E358*(A358-A357)</f>
        <v>0.00274451715375255</v>
      </c>
      <c r="D358" s="0" t="n">
        <v>-2.2</v>
      </c>
      <c r="E358" s="0" t="n">
        <v>0</v>
      </c>
      <c r="F358" s="0" t="n">
        <f aca="false">SQRT(B358^2+C358^2)</f>
        <v>0.535697848539883</v>
      </c>
      <c r="G358" s="0" t="n">
        <f aca="false">(D357/ABS(D357))*SQRT(D358^2+E358^2)</f>
        <v>-2.2</v>
      </c>
      <c r="H358" s="0" t="n">
        <f aca="false">(G358-G357)/(A358-A357)</f>
        <v>0</v>
      </c>
      <c r="I358" s="0" t="n">
        <f aca="false">A358</f>
        <v>1.78499999999998</v>
      </c>
      <c r="J358" s="0" t="n">
        <f aca="false">F358</f>
        <v>0.535697848539883</v>
      </c>
      <c r="K358" s="0" t="n">
        <f aca="false">G358</f>
        <v>-2.2</v>
      </c>
      <c r="L358" s="0" t="n">
        <f aca="false">H358</f>
        <v>0</v>
      </c>
    </row>
    <row r="359" customFormat="false" ht="13.2" hidden="false" customHeight="false" outlineLevel="0" collapsed="false">
      <c r="A359" s="0" t="n">
        <f aca="false">A358+0.005</f>
        <v>1.78999999999998</v>
      </c>
      <c r="B359" s="0" t="n">
        <f aca="false">B358+D359*(A359-A358)</f>
        <v>0.524690818061923</v>
      </c>
      <c r="C359" s="0" t="n">
        <f aca="false">C358+E359*(A359-A358)</f>
        <v>0.00274451715375255</v>
      </c>
      <c r="D359" s="0" t="n">
        <v>-2.2</v>
      </c>
      <c r="E359" s="0" t="n">
        <v>0</v>
      </c>
      <c r="F359" s="0" t="n">
        <f aca="false">SQRT(B359^2+C359^2)</f>
        <v>0.524697995929942</v>
      </c>
      <c r="G359" s="0" t="n">
        <f aca="false">(D358/ABS(D358))*SQRT(D359^2+E359^2)</f>
        <v>-2.2</v>
      </c>
      <c r="H359" s="0" t="n">
        <f aca="false">(G359-G358)/(A359-A358)</f>
        <v>0</v>
      </c>
      <c r="I359" s="0" t="n">
        <f aca="false">A359</f>
        <v>1.78999999999998</v>
      </c>
      <c r="J359" s="0" t="n">
        <f aca="false">F359</f>
        <v>0.524697995929942</v>
      </c>
      <c r="K359" s="0" t="n">
        <f aca="false">G359</f>
        <v>-2.2</v>
      </c>
      <c r="L359" s="0" t="n">
        <f aca="false">H359</f>
        <v>0</v>
      </c>
    </row>
    <row r="360" customFormat="false" ht="13.2" hidden="false" customHeight="false" outlineLevel="0" collapsed="false">
      <c r="A360" s="0" t="n">
        <f aca="false">A359+0.005</f>
        <v>1.79499999999998</v>
      </c>
      <c r="B360" s="0" t="n">
        <f aca="false">B359+D360*(A360-A359)</f>
        <v>0.513690818061923</v>
      </c>
      <c r="C360" s="0" t="n">
        <f aca="false">C359+E360*(A360-A359)</f>
        <v>0.00274451715375255</v>
      </c>
      <c r="D360" s="0" t="n">
        <v>-2.2</v>
      </c>
      <c r="E360" s="0" t="n">
        <v>0</v>
      </c>
      <c r="F360" s="0" t="n">
        <f aca="false">SQRT(B360^2+C360^2)</f>
        <v>0.513698149632189</v>
      </c>
      <c r="G360" s="0" t="n">
        <f aca="false">(D359/ABS(D359))*SQRT(D360^2+E360^2)</f>
        <v>-2.2</v>
      </c>
      <c r="H360" s="0" t="n">
        <f aca="false">(G360-G359)/(A360-A359)</f>
        <v>0</v>
      </c>
      <c r="I360" s="0" t="n">
        <f aca="false">A360</f>
        <v>1.79499999999998</v>
      </c>
      <c r="J360" s="0" t="n">
        <f aca="false">F360</f>
        <v>0.513698149632189</v>
      </c>
      <c r="K360" s="0" t="n">
        <f aca="false">G360</f>
        <v>-2.2</v>
      </c>
      <c r="L360" s="0" t="n">
        <f aca="false">H360</f>
        <v>0</v>
      </c>
    </row>
    <row r="361" customFormat="false" ht="13.2" hidden="false" customHeight="false" outlineLevel="0" collapsed="false">
      <c r="A361" s="0" t="n">
        <f aca="false">A360+0.005</f>
        <v>1.79999999999998</v>
      </c>
      <c r="B361" s="0" t="n">
        <f aca="false">B360+D361*(A361-A360)</f>
        <v>0.502690818061923</v>
      </c>
      <c r="C361" s="0" t="n">
        <f aca="false">C360+E361*(A361-A360)</f>
        <v>0.00274451715375255</v>
      </c>
      <c r="D361" s="0" t="n">
        <v>-2.2</v>
      </c>
      <c r="E361" s="0" t="n">
        <v>0</v>
      </c>
      <c r="F361" s="0" t="n">
        <f aca="false">SQRT(B361^2+C361^2)</f>
        <v>0.502698310060988</v>
      </c>
      <c r="G361" s="0" t="n">
        <f aca="false">(D360/ABS(D360))*SQRT(D361^2+E361^2)</f>
        <v>-2.2</v>
      </c>
      <c r="H361" s="0" t="n">
        <f aca="false">(G361-G360)/(A361-A360)</f>
        <v>0</v>
      </c>
      <c r="I361" s="0" t="n">
        <f aca="false">A361</f>
        <v>1.79999999999998</v>
      </c>
      <c r="J361" s="0" t="n">
        <f aca="false">F361</f>
        <v>0.502698310060988</v>
      </c>
      <c r="K361" s="0" t="n">
        <f aca="false">G361</f>
        <v>-2.2</v>
      </c>
      <c r="L361" s="0" t="n">
        <f aca="false">H361</f>
        <v>0</v>
      </c>
    </row>
    <row r="362" customFormat="false" ht="13.2" hidden="false" customHeight="false" outlineLevel="0" collapsed="false">
      <c r="A362" s="0" t="n">
        <f aca="false">A361+0.005</f>
        <v>1.80499999999998</v>
      </c>
      <c r="B362" s="0" t="n">
        <f aca="false">B361+D362*(A362-A361)</f>
        <v>0.491690818061924</v>
      </c>
      <c r="C362" s="0" t="n">
        <f aca="false">C361+E362*(A362-A361)</f>
        <v>0.00274451715375255</v>
      </c>
      <c r="D362" s="0" t="n">
        <v>-2.2</v>
      </c>
      <c r="E362" s="0" t="n">
        <v>0</v>
      </c>
      <c r="F362" s="0" t="n">
        <f aca="false">SQRT(B362^2+C362^2)</f>
        <v>0.491698477667778</v>
      </c>
      <c r="G362" s="0" t="n">
        <f aca="false">(D361/ABS(D361))*SQRT(D362^2+E362^2)</f>
        <v>-2.2</v>
      </c>
      <c r="H362" s="0" t="n">
        <f aca="false">(G362-G361)/(A362-A361)</f>
        <v>0</v>
      </c>
      <c r="I362" s="0" t="n">
        <f aca="false">A362</f>
        <v>1.80499999999998</v>
      </c>
      <c r="J362" s="0" t="n">
        <f aca="false">F362</f>
        <v>0.491698477667778</v>
      </c>
      <c r="K362" s="0" t="n">
        <f aca="false">G362</f>
        <v>-2.2</v>
      </c>
      <c r="L362" s="0" t="n">
        <f aca="false">H362</f>
        <v>0</v>
      </c>
    </row>
    <row r="363" customFormat="false" ht="13.2" hidden="false" customHeight="false" outlineLevel="0" collapsed="false">
      <c r="A363" s="0" t="n">
        <f aca="false">A362+0.005</f>
        <v>1.80999999999998</v>
      </c>
      <c r="B363" s="0" t="n">
        <f aca="false">B362+D363*(A363-A362)</f>
        <v>0.480690818061924</v>
      </c>
      <c r="C363" s="0" t="n">
        <f aca="false">C362+E363*(A363-A362)</f>
        <v>0.00274451715375255</v>
      </c>
      <c r="D363" s="0" t="n">
        <v>-2.2</v>
      </c>
      <c r="E363" s="0" t="n">
        <v>0</v>
      </c>
      <c r="F363" s="0" t="n">
        <f aca="false">SQRT(B363^2+C363^2)</f>
        <v>0.480698652945324</v>
      </c>
      <c r="G363" s="0" t="n">
        <f aca="false">(D362/ABS(D362))*SQRT(D363^2+E363^2)</f>
        <v>-2.2</v>
      </c>
      <c r="H363" s="0" t="n">
        <f aca="false">(G363-G362)/(A363-A362)</f>
        <v>0</v>
      </c>
      <c r="I363" s="0" t="n">
        <f aca="false">A363</f>
        <v>1.80999999999998</v>
      </c>
      <c r="J363" s="0" t="n">
        <f aca="false">F363</f>
        <v>0.480698652945324</v>
      </c>
      <c r="K363" s="0" t="n">
        <f aca="false">G363</f>
        <v>-2.2</v>
      </c>
      <c r="L363" s="0" t="n">
        <f aca="false">H363</f>
        <v>0</v>
      </c>
    </row>
    <row r="364" customFormat="false" ht="13.2" hidden="false" customHeight="false" outlineLevel="0" collapsed="false">
      <c r="A364" s="0" t="n">
        <f aca="false">A363+0.005</f>
        <v>1.81499999999998</v>
      </c>
      <c r="B364" s="0" t="n">
        <f aca="false">B363+D364*(A364-A363)</f>
        <v>0.469690818061924</v>
      </c>
      <c r="C364" s="0" t="n">
        <f aca="false">C363+E364*(A364-A363)</f>
        <v>0.00274451715375255</v>
      </c>
      <c r="D364" s="0" t="n">
        <v>-2.2</v>
      </c>
      <c r="E364" s="0" t="n">
        <v>0</v>
      </c>
      <c r="F364" s="0" t="n">
        <f aca="false">SQRT(B364^2+C364^2)</f>
        <v>0.469698836432545</v>
      </c>
      <c r="G364" s="0" t="n">
        <f aca="false">(D363/ABS(D363))*SQRT(D364^2+E364^2)</f>
        <v>-2.2</v>
      </c>
      <c r="H364" s="0" t="n">
        <f aca="false">(G364-G363)/(A364-A363)</f>
        <v>0</v>
      </c>
      <c r="I364" s="0" t="n">
        <f aca="false">A364</f>
        <v>1.81499999999998</v>
      </c>
      <c r="J364" s="0" t="n">
        <f aca="false">F364</f>
        <v>0.469698836432545</v>
      </c>
      <c r="K364" s="0" t="n">
        <f aca="false">G364</f>
        <v>-2.2</v>
      </c>
      <c r="L364" s="0" t="n">
        <f aca="false">H364</f>
        <v>0</v>
      </c>
    </row>
    <row r="365" customFormat="false" ht="13.2" hidden="false" customHeight="false" outlineLevel="0" collapsed="false">
      <c r="A365" s="0" t="n">
        <f aca="false">A364+0.005</f>
        <v>1.81999999999998</v>
      </c>
      <c r="B365" s="0" t="n">
        <f aca="false">B364+D365*(A365-A364)</f>
        <v>0.458690818061924</v>
      </c>
      <c r="C365" s="0" t="n">
        <f aca="false">C364+E365*(A365-A364)</f>
        <v>0.00274451715375255</v>
      </c>
      <c r="D365" s="0" t="n">
        <v>-2.2</v>
      </c>
      <c r="E365" s="0" t="n">
        <v>0</v>
      </c>
      <c r="F365" s="0" t="n">
        <f aca="false">SQRT(B365^2+C365^2)</f>
        <v>0.458699028720058</v>
      </c>
      <c r="G365" s="0" t="n">
        <f aca="false">(D364/ABS(D364))*SQRT(D365^2+E365^2)</f>
        <v>-2.2</v>
      </c>
      <c r="H365" s="0" t="n">
        <f aca="false">(G365-G364)/(A365-A364)</f>
        <v>0</v>
      </c>
      <c r="I365" s="0" t="n">
        <f aca="false">A365</f>
        <v>1.81999999999998</v>
      </c>
      <c r="J365" s="0" t="n">
        <f aca="false">F365</f>
        <v>0.458699028720058</v>
      </c>
      <c r="K365" s="0" t="n">
        <f aca="false">G365</f>
        <v>-2.2</v>
      </c>
      <c r="L365" s="0" t="n">
        <f aca="false">H365</f>
        <v>0</v>
      </c>
    </row>
    <row r="366" customFormat="false" ht="13.2" hidden="false" customHeight="false" outlineLevel="0" collapsed="false">
      <c r="A366" s="0" t="n">
        <f aca="false">A365+0.005</f>
        <v>1.82499999999998</v>
      </c>
      <c r="B366" s="0" t="n">
        <f aca="false">B365+D366*(A366-A365)</f>
        <v>0.447690818061924</v>
      </c>
      <c r="C366" s="0" t="n">
        <f aca="false">C365+E366*(A366-A365)</f>
        <v>0.00274451715375255</v>
      </c>
      <c r="D366" s="0" t="n">
        <v>-2.2</v>
      </c>
      <c r="E366" s="0" t="n">
        <v>0</v>
      </c>
      <c r="F366" s="0" t="n">
        <f aca="false">SQRT(B366^2+C366^2)</f>
        <v>0.447699230456522</v>
      </c>
      <c r="G366" s="0" t="n">
        <f aca="false">(D365/ABS(D365))*SQRT(D366^2+E366^2)</f>
        <v>-2.2</v>
      </c>
      <c r="H366" s="0" t="n">
        <f aca="false">(G366-G365)/(A366-A365)</f>
        <v>0</v>
      </c>
      <c r="I366" s="0" t="n">
        <f aca="false">A366</f>
        <v>1.82499999999998</v>
      </c>
      <c r="J366" s="0" t="n">
        <f aca="false">F366</f>
        <v>0.447699230456522</v>
      </c>
      <c r="K366" s="0" t="n">
        <f aca="false">G366</f>
        <v>-2.2</v>
      </c>
      <c r="L366" s="0" t="n">
        <f aca="false">H366</f>
        <v>0</v>
      </c>
    </row>
    <row r="367" customFormat="false" ht="13.2" hidden="false" customHeight="false" outlineLevel="0" collapsed="false">
      <c r="A367" s="0" t="n">
        <f aca="false">A366+0.005</f>
        <v>1.82999999999998</v>
      </c>
      <c r="B367" s="0" t="n">
        <f aca="false">B366+D367*(A367-A366)</f>
        <v>0.436690818061925</v>
      </c>
      <c r="C367" s="0" t="n">
        <f aca="false">C366+E367*(A367-A366)</f>
        <v>0.00274451715375255</v>
      </c>
      <c r="D367" s="0" t="n">
        <v>-2.2</v>
      </c>
      <c r="E367" s="0" t="n">
        <v>0</v>
      </c>
      <c r="F367" s="0" t="n">
        <f aca="false">SQRT(B367^2+C367^2)</f>
        <v>0.436699442355953</v>
      </c>
      <c r="G367" s="0" t="n">
        <f aca="false">(D366/ABS(D366))*SQRT(D367^2+E367^2)</f>
        <v>-2.2</v>
      </c>
      <c r="H367" s="0" t="n">
        <f aca="false">(G367-G366)/(A367-A366)</f>
        <v>0</v>
      </c>
      <c r="I367" s="0" t="n">
        <f aca="false">A367</f>
        <v>1.82999999999998</v>
      </c>
      <c r="J367" s="0" t="n">
        <f aca="false">F367</f>
        <v>0.436699442355953</v>
      </c>
      <c r="K367" s="0" t="n">
        <f aca="false">G367</f>
        <v>-2.2</v>
      </c>
      <c r="L367" s="0" t="n">
        <f aca="false">H367</f>
        <v>0</v>
      </c>
    </row>
    <row r="368" customFormat="false" ht="13.2" hidden="false" customHeight="false" outlineLevel="0" collapsed="false">
      <c r="A368" s="0" t="n">
        <f aca="false">A367+0.005</f>
        <v>1.83499999999998</v>
      </c>
      <c r="B368" s="0" t="n">
        <f aca="false">B367+D368*(A368-A367)</f>
        <v>0.425690818061925</v>
      </c>
      <c r="C368" s="0" t="n">
        <f aca="false">C367+E368*(A368-A367)</f>
        <v>0.00274451715375255</v>
      </c>
      <c r="D368" s="0" t="n">
        <v>-2.2</v>
      </c>
      <c r="E368" s="0" t="n">
        <v>0</v>
      </c>
      <c r="F368" s="0" t="n">
        <f aca="false">SQRT(B368^2+C368^2)</f>
        <v>0.425699665206162</v>
      </c>
      <c r="G368" s="0" t="n">
        <f aca="false">(D367/ABS(D367))*SQRT(D368^2+E368^2)</f>
        <v>-2.2</v>
      </c>
      <c r="H368" s="0" t="n">
        <f aca="false">(G368-G367)/(A368-A367)</f>
        <v>0</v>
      </c>
      <c r="I368" s="0" t="n">
        <f aca="false">A368</f>
        <v>1.83499999999998</v>
      </c>
      <c r="J368" s="0" t="n">
        <f aca="false">F368</f>
        <v>0.425699665206162</v>
      </c>
      <c r="K368" s="0" t="n">
        <f aca="false">G368</f>
        <v>-2.2</v>
      </c>
      <c r="L368" s="0" t="n">
        <f aca="false">H368</f>
        <v>0</v>
      </c>
    </row>
    <row r="369" customFormat="false" ht="13.2" hidden="false" customHeight="false" outlineLevel="0" collapsed="false">
      <c r="A369" s="0" t="n">
        <f aca="false">A368+0.005</f>
        <v>1.83999999999998</v>
      </c>
      <c r="B369" s="0" t="n">
        <f aca="false">B368+D369*(A369-A368)</f>
        <v>0.414690818061925</v>
      </c>
      <c r="C369" s="0" t="n">
        <f aca="false">C368+E369*(A369-A368)</f>
        <v>0.00274451715375255</v>
      </c>
      <c r="D369" s="0" t="n">
        <v>-2.2</v>
      </c>
      <c r="E369" s="0" t="n">
        <v>0</v>
      </c>
      <c r="F369" s="0" t="n">
        <f aca="false">SQRT(B369^2+C369^2)</f>
        <v>0.414699899878546</v>
      </c>
      <c r="G369" s="0" t="n">
        <f aca="false">(D368/ABS(D368))*SQRT(D369^2+E369^2)</f>
        <v>-2.2</v>
      </c>
      <c r="H369" s="0" t="n">
        <f aca="false">(G369-G368)/(A369-A368)</f>
        <v>0</v>
      </c>
      <c r="I369" s="0" t="n">
        <f aca="false">A369</f>
        <v>1.83999999999998</v>
      </c>
      <c r="J369" s="0" t="n">
        <f aca="false">F369</f>
        <v>0.414699899878546</v>
      </c>
      <c r="K369" s="0" t="n">
        <f aca="false">G369</f>
        <v>-2.2</v>
      </c>
      <c r="L369" s="0" t="n">
        <f aca="false">H369</f>
        <v>0</v>
      </c>
    </row>
    <row r="370" customFormat="false" ht="13.2" hidden="false" customHeight="false" outlineLevel="0" collapsed="false">
      <c r="A370" s="0" t="n">
        <f aca="false">A369+0.005</f>
        <v>1.84499999999998</v>
      </c>
      <c r="B370" s="0" t="n">
        <f aca="false">B369+D370*(A370-A369)</f>
        <v>0.403690818061925</v>
      </c>
      <c r="C370" s="0" t="n">
        <f aca="false">C369+E370*(A370-A369)</f>
        <v>0.00274451715375255</v>
      </c>
      <c r="D370" s="0" t="n">
        <v>-2.2</v>
      </c>
      <c r="E370" s="0" t="n">
        <v>0</v>
      </c>
      <c r="F370" s="0" t="n">
        <f aca="false">SQRT(B370^2+C370^2)</f>
        <v>0.403700147339475</v>
      </c>
      <c r="G370" s="0" t="n">
        <f aca="false">(D369/ABS(D369))*SQRT(D370^2+E370^2)</f>
        <v>-2.2</v>
      </c>
      <c r="H370" s="0" t="n">
        <f aca="false">(G370-G369)/(A370-A369)</f>
        <v>0</v>
      </c>
      <c r="I370" s="0" t="n">
        <f aca="false">A370</f>
        <v>1.84499999999998</v>
      </c>
      <c r="J370" s="0" t="n">
        <f aca="false">F370</f>
        <v>0.403700147339475</v>
      </c>
      <c r="K370" s="0" t="n">
        <f aca="false">G370</f>
        <v>-2.2</v>
      </c>
      <c r="L370" s="0" t="n">
        <f aca="false">H370</f>
        <v>0</v>
      </c>
    </row>
    <row r="371" customFormat="false" ht="13.2" hidden="false" customHeight="false" outlineLevel="0" collapsed="false">
      <c r="A371" s="0" t="n">
        <f aca="false">A370+0.005</f>
        <v>1.84999999999998</v>
      </c>
      <c r="B371" s="0" t="n">
        <f aca="false">B370+D371*(A371-A370)</f>
        <v>0.392690818061925</v>
      </c>
      <c r="C371" s="0" t="n">
        <f aca="false">C370+E371*(A371-A370)</f>
        <v>0.00274451715375255</v>
      </c>
      <c r="D371" s="0" t="n">
        <v>-2.2</v>
      </c>
      <c r="E371" s="0" t="n">
        <v>0</v>
      </c>
      <c r="F371" s="0" t="n">
        <f aca="false">SQRT(B371^2+C371^2)</f>
        <v>0.392700408663591</v>
      </c>
      <c r="G371" s="0" t="n">
        <f aca="false">(D370/ABS(D370))*SQRT(D371^2+E371^2)</f>
        <v>-2.2</v>
      </c>
      <c r="H371" s="0" t="n">
        <f aca="false">(G371-G370)/(A371-A370)</f>
        <v>0</v>
      </c>
      <c r="I371" s="0" t="n">
        <f aca="false">A371</f>
        <v>1.84999999999998</v>
      </c>
      <c r="J371" s="0" t="n">
        <f aca="false">F371</f>
        <v>0.392700408663591</v>
      </c>
      <c r="K371" s="0" t="n">
        <f aca="false">G371</f>
        <v>-2.2</v>
      </c>
      <c r="L371" s="0" t="n">
        <f aca="false">H371</f>
        <v>0</v>
      </c>
    </row>
    <row r="372" customFormat="false" ht="13.2" hidden="false" customHeight="false" outlineLevel="0" collapsed="false">
      <c r="A372" s="0" t="n">
        <f aca="false">A371+0.005</f>
        <v>1.85499999999998</v>
      </c>
      <c r="B372" s="0" t="n">
        <f aca="false">B371+D372*(A372-A371)</f>
        <v>0.381690818061926</v>
      </c>
      <c r="C372" s="0" t="n">
        <f aca="false">C371+E372*(A372-A371)</f>
        <v>0.00274451715375255</v>
      </c>
      <c r="D372" s="0" t="n">
        <v>-2.2</v>
      </c>
      <c r="E372" s="0" t="n">
        <v>0</v>
      </c>
      <c r="F372" s="0" t="n">
        <f aca="false">SQRT(B372^2+C372^2)</f>
        <v>0.38170068504941</v>
      </c>
      <c r="G372" s="0" t="n">
        <f aca="false">(D371/ABS(D371))*SQRT(D372^2+E372^2)</f>
        <v>-2.2</v>
      </c>
      <c r="H372" s="0" t="n">
        <f aca="false">(G372-G371)/(A372-A371)</f>
        <v>0</v>
      </c>
      <c r="I372" s="0" t="n">
        <f aca="false">A372</f>
        <v>1.85499999999998</v>
      </c>
      <c r="J372" s="0" t="n">
        <f aca="false">F372</f>
        <v>0.38170068504941</v>
      </c>
      <c r="K372" s="0" t="n">
        <f aca="false">G372</f>
        <v>-2.2</v>
      </c>
      <c r="L372" s="0" t="n">
        <f aca="false">H372</f>
        <v>0</v>
      </c>
    </row>
    <row r="373" customFormat="false" ht="13.2" hidden="false" customHeight="false" outlineLevel="0" collapsed="false">
      <c r="A373" s="0" t="n">
        <f aca="false">A372+0.005</f>
        <v>1.85999999999998</v>
      </c>
      <c r="B373" s="0" t="n">
        <f aca="false">B372+D373*(A373-A372)</f>
        <v>0.370690818061926</v>
      </c>
      <c r="C373" s="0" t="n">
        <f aca="false">C372+E373*(A373-A372)</f>
        <v>0.00274451715375255</v>
      </c>
      <c r="D373" s="0" t="n">
        <v>-2.2</v>
      </c>
      <c r="E373" s="0" t="n">
        <v>0</v>
      </c>
      <c r="F373" s="0" t="n">
        <f aca="false">SQRT(B373^2+C373^2)</f>
        <v>0.3707009778377</v>
      </c>
      <c r="G373" s="0" t="n">
        <f aca="false">(D372/ABS(D372))*SQRT(D373^2+E373^2)</f>
        <v>-2.2</v>
      </c>
      <c r="H373" s="0" t="n">
        <f aca="false">(G373-G372)/(A373-A372)</f>
        <v>0</v>
      </c>
      <c r="I373" s="0" t="n">
        <f aca="false">A373</f>
        <v>1.85999999999998</v>
      </c>
      <c r="J373" s="0" t="n">
        <f aca="false">F373</f>
        <v>0.3707009778377</v>
      </c>
      <c r="K373" s="0" t="n">
        <f aca="false">G373</f>
        <v>-2.2</v>
      </c>
      <c r="L373" s="0" t="n">
        <f aca="false">H373</f>
        <v>0</v>
      </c>
    </row>
    <row r="374" customFormat="false" ht="13.2" hidden="false" customHeight="false" outlineLevel="0" collapsed="false">
      <c r="A374" s="0" t="n">
        <f aca="false">A373+0.005</f>
        <v>1.86499999999998</v>
      </c>
      <c r="B374" s="0" t="n">
        <f aca="false">B373+D374*(A374-A373)</f>
        <v>0.359690818061926</v>
      </c>
      <c r="C374" s="0" t="n">
        <f aca="false">C373+E374*(A374-A373)</f>
        <v>0.00274451715375255</v>
      </c>
      <c r="D374" s="0" t="n">
        <v>-2.2</v>
      </c>
      <c r="E374" s="0" t="n">
        <v>0</v>
      </c>
      <c r="F374" s="0" t="n">
        <f aca="false">SQRT(B374^2+C374^2)</f>
        <v>0.359701288533228</v>
      </c>
      <c r="G374" s="0" t="n">
        <f aca="false">(D373/ABS(D373))*SQRT(D374^2+E374^2)</f>
        <v>-2.2</v>
      </c>
      <c r="H374" s="0" t="n">
        <f aca="false">(G374-G373)/(A374-A373)</f>
        <v>0</v>
      </c>
      <c r="I374" s="0" t="n">
        <f aca="false">A374</f>
        <v>1.86499999999998</v>
      </c>
      <c r="J374" s="0" t="n">
        <f aca="false">F374</f>
        <v>0.359701288533228</v>
      </c>
      <c r="K374" s="0" t="n">
        <f aca="false">G374</f>
        <v>-2.2</v>
      </c>
      <c r="L374" s="0" t="n">
        <f aca="false">H374</f>
        <v>0</v>
      </c>
    </row>
    <row r="375" customFormat="false" ht="13.2" hidden="false" customHeight="false" outlineLevel="0" collapsed="false">
      <c r="A375" s="0" t="n">
        <f aca="false">A374+0.005</f>
        <v>1.86999999999998</v>
      </c>
      <c r="B375" s="0" t="n">
        <f aca="false">B374+D375*(A375-A374)</f>
        <v>0.348690818061926</v>
      </c>
      <c r="C375" s="0" t="n">
        <f aca="false">C374+E375*(A375-A374)</f>
        <v>0.00274451715375255</v>
      </c>
      <c r="D375" s="0" t="n">
        <v>-2.2</v>
      </c>
      <c r="E375" s="0" t="n">
        <v>0</v>
      </c>
      <c r="F375" s="0" t="n">
        <f aca="false">SQRT(B375^2+C375^2)</f>
        <v>0.348701618830631</v>
      </c>
      <c r="G375" s="0" t="n">
        <f aca="false">(D374/ABS(D374))*SQRT(D375^2+E375^2)</f>
        <v>-2.2</v>
      </c>
      <c r="H375" s="0" t="n">
        <f aca="false">(G375-G374)/(A375-A374)</f>
        <v>0</v>
      </c>
      <c r="I375" s="0" t="n">
        <f aca="false">A375</f>
        <v>1.86999999999998</v>
      </c>
      <c r="J375" s="0" t="n">
        <f aca="false">F375</f>
        <v>0.348701618830631</v>
      </c>
      <c r="K375" s="0" t="n">
        <f aca="false">G375</f>
        <v>-2.2</v>
      </c>
      <c r="L375" s="0" t="n">
        <f aca="false">H375</f>
        <v>0</v>
      </c>
    </row>
    <row r="376" customFormat="false" ht="13.2" hidden="false" customHeight="false" outlineLevel="0" collapsed="false">
      <c r="A376" s="0" t="n">
        <f aca="false">A375+0.005</f>
        <v>1.87499999999998</v>
      </c>
      <c r="B376" s="0" t="n">
        <f aca="false">B375+D376*(A376-A375)</f>
        <v>0.337690818061926</v>
      </c>
      <c r="C376" s="0" t="n">
        <f aca="false">C375+E376*(A376-A375)</f>
        <v>0.00274451715375255</v>
      </c>
      <c r="D376" s="0" t="n">
        <v>-2.2</v>
      </c>
      <c r="E376" s="0" t="n">
        <v>0</v>
      </c>
      <c r="F376" s="0" t="n">
        <f aca="false">SQRT(B376^2+C376^2)</f>
        <v>0.337701970645332</v>
      </c>
      <c r="G376" s="0" t="n">
        <f aca="false">(D375/ABS(D375))*SQRT(D376^2+E376^2)</f>
        <v>-2.2</v>
      </c>
      <c r="H376" s="0" t="n">
        <f aca="false">(G376-G375)/(A376-A375)</f>
        <v>0</v>
      </c>
      <c r="I376" s="0" t="n">
        <f aca="false">A376</f>
        <v>1.87499999999998</v>
      </c>
      <c r="J376" s="0" t="n">
        <f aca="false">F376</f>
        <v>0.337701970645332</v>
      </c>
      <c r="K376" s="0" t="n">
        <f aca="false">G376</f>
        <v>-2.2</v>
      </c>
      <c r="L376" s="0" t="n">
        <f aca="false">H376</f>
        <v>0</v>
      </c>
    </row>
    <row r="377" customFormat="false" ht="13.2" hidden="false" customHeight="false" outlineLevel="0" collapsed="false">
      <c r="A377" s="0" t="n">
        <f aca="false">A376+0.005</f>
        <v>1.87999999999998</v>
      </c>
      <c r="B377" s="0" t="n">
        <f aca="false">B376+D377*(A377-A376)</f>
        <v>0.326690818061927</v>
      </c>
      <c r="C377" s="0" t="n">
        <f aca="false">C376+E377*(A377-A376)</f>
        <v>0.00274451715375255</v>
      </c>
      <c r="D377" s="0" t="n">
        <v>-2.2</v>
      </c>
      <c r="E377" s="0" t="n">
        <v>0</v>
      </c>
      <c r="F377" s="0" t="n">
        <f aca="false">SQRT(B377^2+C377^2)</f>
        <v>0.32670234615071</v>
      </c>
      <c r="G377" s="0" t="n">
        <f aca="false">(D376/ABS(D376))*SQRT(D377^2+E377^2)</f>
        <v>-2.2</v>
      </c>
      <c r="H377" s="0" t="n">
        <f aca="false">(G377-G376)/(A377-A376)</f>
        <v>0</v>
      </c>
      <c r="I377" s="0" t="n">
        <f aca="false">A377</f>
        <v>1.87999999999998</v>
      </c>
      <c r="J377" s="0" t="n">
        <f aca="false">F377</f>
        <v>0.32670234615071</v>
      </c>
      <c r="K377" s="0" t="n">
        <f aca="false">G377</f>
        <v>-2.2</v>
      </c>
      <c r="L377" s="0" t="n">
        <f aca="false">H377</f>
        <v>0</v>
      </c>
    </row>
    <row r="378" customFormat="false" ht="13.2" hidden="false" customHeight="false" outlineLevel="0" collapsed="false">
      <c r="A378" s="0" t="n">
        <f aca="false">A377+0.005</f>
        <v>1.88499999999998</v>
      </c>
      <c r="B378" s="0" t="n">
        <f aca="false">B377+D378*(A378-A377)</f>
        <v>0.315690818061927</v>
      </c>
      <c r="C378" s="0" t="n">
        <f aca="false">C377+E378*(A378-A377)</f>
        <v>0.00274451715375255</v>
      </c>
      <c r="D378" s="0" t="n">
        <v>-2.2</v>
      </c>
      <c r="E378" s="0" t="n">
        <v>0</v>
      </c>
      <c r="F378" s="0" t="n">
        <f aca="false">SQRT(B378^2+C378^2)</f>
        <v>0.315702747823037</v>
      </c>
      <c r="G378" s="0" t="n">
        <f aca="false">(D377/ABS(D377))*SQRT(D378^2+E378^2)</f>
        <v>-2.2</v>
      </c>
      <c r="H378" s="0" t="n">
        <f aca="false">(G378-G377)/(A378-A377)</f>
        <v>0</v>
      </c>
      <c r="I378" s="0" t="n">
        <f aca="false">A378</f>
        <v>1.88499999999998</v>
      </c>
      <c r="J378" s="0" t="n">
        <f aca="false">F378</f>
        <v>0.315702747823037</v>
      </c>
      <c r="K378" s="0" t="n">
        <f aca="false">G378</f>
        <v>-2.2</v>
      </c>
      <c r="L378" s="0" t="n">
        <f aca="false">H378</f>
        <v>0</v>
      </c>
    </row>
    <row r="379" customFormat="false" ht="13.2" hidden="false" customHeight="false" outlineLevel="0" collapsed="false">
      <c r="A379" s="0" t="n">
        <f aca="false">A378+0.005</f>
        <v>1.88999999999998</v>
      </c>
      <c r="B379" s="0" t="n">
        <f aca="false">B378+D379*(A379-A378)</f>
        <v>0.304690818061927</v>
      </c>
      <c r="C379" s="0" t="n">
        <f aca="false">C378+E379*(A379-A378)</f>
        <v>0.00274451715375255</v>
      </c>
      <c r="D379" s="0" t="n">
        <v>-2.2</v>
      </c>
      <c r="E379" s="0" t="n">
        <v>0</v>
      </c>
      <c r="F379" s="0" t="n">
        <f aca="false">SQRT(B379^2+C379^2)</f>
        <v>0.304703178496145</v>
      </c>
      <c r="G379" s="0" t="n">
        <f aca="false">(D378/ABS(D378))*SQRT(D379^2+E379^2)</f>
        <v>-2.2</v>
      </c>
      <c r="H379" s="0" t="n">
        <f aca="false">(G379-G378)/(A379-A378)</f>
        <v>0</v>
      </c>
      <c r="I379" s="0" t="n">
        <f aca="false">A379</f>
        <v>1.88999999999998</v>
      </c>
      <c r="J379" s="0" t="n">
        <f aca="false">F379</f>
        <v>0.304703178496145</v>
      </c>
      <c r="K379" s="0" t="n">
        <f aca="false">G379</f>
        <v>-2.2</v>
      </c>
      <c r="L379" s="0" t="n">
        <f aca="false">H379</f>
        <v>0</v>
      </c>
    </row>
    <row r="380" customFormat="false" ht="13.2" hidden="false" customHeight="false" outlineLevel="0" collapsed="false">
      <c r="A380" s="0" t="n">
        <f aca="false">A379+0.005</f>
        <v>1.89499999999998</v>
      </c>
      <c r="B380" s="0" t="n">
        <f aca="false">B379+D380*(A380-A379)</f>
        <v>0.293690818061927</v>
      </c>
      <c r="C380" s="0" t="n">
        <f aca="false">C379+E380*(A380-A379)</f>
        <v>0.00274451715375255</v>
      </c>
      <c r="D380" s="0" t="n">
        <v>-2.2</v>
      </c>
      <c r="E380" s="0" t="n">
        <v>0</v>
      </c>
      <c r="F380" s="0" t="n">
        <f aca="false">SQRT(B380^2+C380^2)</f>
        <v>0.293703641428382</v>
      </c>
      <c r="G380" s="0" t="n">
        <f aca="false">(D379/ABS(D379))*SQRT(D380^2+E380^2)</f>
        <v>-2.2</v>
      </c>
      <c r="H380" s="0" t="n">
        <f aca="false">(G380-G379)/(A380-A379)</f>
        <v>0</v>
      </c>
      <c r="I380" s="0" t="n">
        <f aca="false">A380</f>
        <v>1.89499999999998</v>
      </c>
      <c r="J380" s="0" t="n">
        <f aca="false">F380</f>
        <v>0.293703641428382</v>
      </c>
      <c r="K380" s="0" t="n">
        <f aca="false">G380</f>
        <v>-2.2</v>
      </c>
      <c r="L380" s="0" t="n">
        <f aca="false">H380</f>
        <v>0</v>
      </c>
    </row>
    <row r="381" customFormat="false" ht="13.2" hidden="false" customHeight="false" outlineLevel="0" collapsed="false">
      <c r="A381" s="0" t="n">
        <f aca="false">A380+0.005</f>
        <v>1.89999999999998</v>
      </c>
      <c r="B381" s="0" t="n">
        <f aca="false">B380+D381*(A381-A380)</f>
        <v>0.282690818061928</v>
      </c>
      <c r="C381" s="0" t="n">
        <f aca="false">C380+E381*(A381-A380)</f>
        <v>0.00274451715375255</v>
      </c>
      <c r="D381" s="0" t="n">
        <v>-2.2</v>
      </c>
      <c r="E381" s="0" t="n">
        <v>0</v>
      </c>
      <c r="F381" s="0" t="n">
        <f aca="false">SQRT(B381^2+C381^2)</f>
        <v>0.28270414038519</v>
      </c>
      <c r="G381" s="0" t="n">
        <f aca="false">(D380/ABS(D380))*SQRT(D381^2+E381^2)</f>
        <v>-2.2</v>
      </c>
      <c r="H381" s="0" t="n">
        <f aca="false">(G381-G380)/(A381-A380)</f>
        <v>0</v>
      </c>
      <c r="I381" s="0" t="n">
        <f aca="false">A381</f>
        <v>1.89999999999998</v>
      </c>
      <c r="J381" s="0" t="n">
        <f aca="false">F381</f>
        <v>0.28270414038519</v>
      </c>
      <c r="K381" s="0" t="n">
        <f aca="false">G381</f>
        <v>-2.2</v>
      </c>
      <c r="L381" s="0" t="n">
        <f aca="false">H381</f>
        <v>0</v>
      </c>
    </row>
    <row r="382" customFormat="false" ht="13.2" hidden="false" customHeight="false" outlineLevel="0" collapsed="false">
      <c r="A382" s="0" t="n">
        <f aca="false">A381+0.005</f>
        <v>1.90499999999998</v>
      </c>
      <c r="B382" s="0" t="n">
        <f aca="false">B381+D382*(A382-A381)</f>
        <v>0.271690818061928</v>
      </c>
      <c r="C382" s="0" t="n">
        <f aca="false">C381+E382*(A382-A381)</f>
        <v>0.00274451715375255</v>
      </c>
      <c r="D382" s="0" t="n">
        <v>-2.2</v>
      </c>
      <c r="E382" s="0" t="n">
        <v>0</v>
      </c>
      <c r="F382" s="0" t="n">
        <f aca="false">SQRT(B382^2+C382^2)</f>
        <v>0.27170467974175</v>
      </c>
      <c r="G382" s="0" t="n">
        <f aca="false">(D381/ABS(D381))*SQRT(D382^2+E382^2)</f>
        <v>-2.2</v>
      </c>
      <c r="H382" s="0" t="n">
        <f aca="false">(G382-G381)/(A382-A381)</f>
        <v>0</v>
      </c>
      <c r="I382" s="0" t="n">
        <f aca="false">A382</f>
        <v>1.90499999999998</v>
      </c>
      <c r="J382" s="0" t="n">
        <f aca="false">F382</f>
        <v>0.27170467974175</v>
      </c>
      <c r="K382" s="0" t="n">
        <f aca="false">G382</f>
        <v>-2.2</v>
      </c>
      <c r="L382" s="0" t="n">
        <f aca="false">H382</f>
        <v>0</v>
      </c>
    </row>
    <row r="383" customFormat="false" ht="13.2" hidden="false" customHeight="false" outlineLevel="0" collapsed="false">
      <c r="A383" s="0" t="n">
        <f aca="false">A382+0.005</f>
        <v>1.90999999999998</v>
      </c>
      <c r="B383" s="0" t="n">
        <f aca="false">B382+D383*(A383-A382)</f>
        <v>0.260690818061928</v>
      </c>
      <c r="C383" s="0" t="n">
        <f aca="false">C382+E383*(A383-A382)</f>
        <v>0.00274451715375255</v>
      </c>
      <c r="D383" s="0" t="n">
        <v>-2.2</v>
      </c>
      <c r="E383" s="0" t="n">
        <v>0</v>
      </c>
      <c r="F383" s="0" t="n">
        <f aca="false">SQRT(B383^2+C383^2)</f>
        <v>0.2607052646116</v>
      </c>
      <c r="G383" s="0" t="n">
        <f aca="false">(D382/ABS(D382))*SQRT(D383^2+E383^2)</f>
        <v>-2.2</v>
      </c>
      <c r="H383" s="0" t="n">
        <f aca="false">(G383-G382)/(A383-A382)</f>
        <v>0</v>
      </c>
      <c r="I383" s="0" t="n">
        <f aca="false">A383</f>
        <v>1.90999999999998</v>
      </c>
      <c r="J383" s="0" t="n">
        <f aca="false">F383</f>
        <v>0.2607052646116</v>
      </c>
      <c r="K383" s="0" t="n">
        <f aca="false">G383</f>
        <v>-2.2</v>
      </c>
      <c r="L383" s="0" t="n">
        <f aca="false">H383</f>
        <v>0</v>
      </c>
    </row>
    <row r="384" customFormat="false" ht="13.2" hidden="false" customHeight="false" outlineLevel="0" collapsed="false">
      <c r="A384" s="0" t="n">
        <f aca="false">A383+0.005</f>
        <v>1.91499999999998</v>
      </c>
      <c r="B384" s="0" t="n">
        <f aca="false">B383+D384*(A384-A383)</f>
        <v>0.249690818061928</v>
      </c>
      <c r="C384" s="0" t="n">
        <f aca="false">C383+E384*(A384-A383)</f>
        <v>0.00274451715375255</v>
      </c>
      <c r="D384" s="0" t="n">
        <v>-2.2</v>
      </c>
      <c r="E384" s="0" t="n">
        <v>0</v>
      </c>
      <c r="F384" s="0" t="n">
        <f aca="false">SQRT(B384^2+C384^2)</f>
        <v>0.249705901009252</v>
      </c>
      <c r="G384" s="0" t="n">
        <f aca="false">(D383/ABS(D383))*SQRT(D384^2+E384^2)</f>
        <v>-2.2</v>
      </c>
      <c r="H384" s="0" t="n">
        <f aca="false">(G384-G383)/(A384-A383)</f>
        <v>0</v>
      </c>
      <c r="I384" s="0" t="n">
        <f aca="false">A384</f>
        <v>1.91499999999998</v>
      </c>
      <c r="J384" s="0" t="n">
        <f aca="false">F384</f>
        <v>0.249705901009252</v>
      </c>
      <c r="K384" s="0" t="n">
        <f aca="false">G384</f>
        <v>-2.2</v>
      </c>
      <c r="L384" s="0" t="n">
        <f aca="false">H384</f>
        <v>0</v>
      </c>
    </row>
    <row r="385" customFormat="false" ht="13.2" hidden="false" customHeight="false" outlineLevel="0" collapsed="false">
      <c r="A385" s="0" t="n">
        <f aca="false">A384+0.005</f>
        <v>1.91999999999998</v>
      </c>
      <c r="B385" s="0" t="n">
        <f aca="false">B384+D385*(A385-A384)</f>
        <v>0.238690818061928</v>
      </c>
      <c r="C385" s="0" t="n">
        <f aca="false">C384+E385*(A385-A384)</f>
        <v>0.00274451715375255</v>
      </c>
      <c r="D385" s="0" t="n">
        <v>-2.2</v>
      </c>
      <c r="E385" s="0" t="n">
        <v>0</v>
      </c>
      <c r="F385" s="0" t="n">
        <f aca="false">SQRT(B385^2+C385^2)</f>
        <v>0.238706596057754</v>
      </c>
      <c r="G385" s="0" t="n">
        <f aca="false">(D384/ABS(D384))*SQRT(D385^2+E385^2)</f>
        <v>-2.2</v>
      </c>
      <c r="H385" s="0" t="n">
        <f aca="false">(G385-G384)/(A385-A384)</f>
        <v>0</v>
      </c>
      <c r="I385" s="0" t="n">
        <f aca="false">A385</f>
        <v>1.91999999999998</v>
      </c>
      <c r="J385" s="0" t="n">
        <f aca="false">F385</f>
        <v>0.238706596057754</v>
      </c>
      <c r="K385" s="0" t="n">
        <f aca="false">G385</f>
        <v>-2.2</v>
      </c>
      <c r="L385" s="0" t="n">
        <f aca="false">H385</f>
        <v>0</v>
      </c>
    </row>
    <row r="386" customFormat="false" ht="13.2" hidden="false" customHeight="false" outlineLevel="0" collapsed="false">
      <c r="A386" s="0" t="n">
        <f aca="false">A385+0.005</f>
        <v>1.92499999999998</v>
      </c>
      <c r="B386" s="0" t="n">
        <f aca="false">B385+D386*(A386-A385)</f>
        <v>0.227690818061929</v>
      </c>
      <c r="C386" s="0" t="n">
        <f aca="false">C385+E386*(A386-A385)</f>
        <v>0.00274451715375255</v>
      </c>
      <c r="D386" s="0" t="n">
        <v>-2.2</v>
      </c>
      <c r="E386" s="0" t="n">
        <v>0</v>
      </c>
      <c r="F386" s="0" t="n">
        <f aca="false">SQRT(B386^2+C386^2)</f>
        <v>0.22770735825642</v>
      </c>
      <c r="G386" s="0" t="n">
        <f aca="false">(D385/ABS(D385))*SQRT(D386^2+E386^2)</f>
        <v>-2.2</v>
      </c>
      <c r="H386" s="0" t="n">
        <f aca="false">(G386-G385)/(A386-A385)</f>
        <v>0</v>
      </c>
      <c r="I386" s="0" t="n">
        <f aca="false">A386</f>
        <v>1.92499999999998</v>
      </c>
      <c r="J386" s="0" t="n">
        <f aca="false">F386</f>
        <v>0.22770735825642</v>
      </c>
      <c r="K386" s="0" t="n">
        <f aca="false">G386</f>
        <v>-2.2</v>
      </c>
      <c r="L386" s="0" t="n">
        <f aca="false">H386</f>
        <v>0</v>
      </c>
    </row>
    <row r="387" customFormat="false" ht="13.2" hidden="false" customHeight="false" outlineLevel="0" collapsed="false">
      <c r="A387" s="0" t="n">
        <f aca="false">A386+0.005</f>
        <v>1.92999999999998</v>
      </c>
      <c r="B387" s="0" t="n">
        <f aca="false">B386+D387*(A387-A386)</f>
        <v>0.216690818061929</v>
      </c>
      <c r="C387" s="0" t="n">
        <f aca="false">C386+E387*(A387-A386)</f>
        <v>0.00274451715375255</v>
      </c>
      <c r="D387" s="0" t="n">
        <v>-2.2</v>
      </c>
      <c r="E387" s="0" t="n">
        <v>0</v>
      </c>
      <c r="F387" s="0" t="n">
        <f aca="false">SQRT(B387^2+C387^2)</f>
        <v>0.216708197830066</v>
      </c>
      <c r="G387" s="0" t="n">
        <f aca="false">(D386/ABS(D386))*SQRT(D387^2+E387^2)</f>
        <v>-2.2</v>
      </c>
      <c r="H387" s="0" t="n">
        <f aca="false">(G387-G386)/(A387-A386)</f>
        <v>0</v>
      </c>
      <c r="I387" s="0" t="n">
        <f aca="false">A387</f>
        <v>1.92999999999998</v>
      </c>
      <c r="J387" s="0" t="n">
        <f aca="false">F387</f>
        <v>0.216708197830066</v>
      </c>
      <c r="K387" s="0" t="n">
        <f aca="false">G387</f>
        <v>-2.2</v>
      </c>
      <c r="L387" s="0" t="n">
        <f aca="false">H387</f>
        <v>0</v>
      </c>
    </row>
    <row r="388" customFormat="false" ht="13.2" hidden="false" customHeight="false" outlineLevel="0" collapsed="false">
      <c r="A388" s="0" t="n">
        <f aca="false">A387+0.005</f>
        <v>1.93499999999998</v>
      </c>
      <c r="B388" s="0" t="n">
        <f aca="false">B387+D388*(A388-A387)</f>
        <v>0.205690818061929</v>
      </c>
      <c r="C388" s="0" t="n">
        <f aca="false">C387+E388*(A388-A387)</f>
        <v>0.00274451715375255</v>
      </c>
      <c r="D388" s="0" t="n">
        <v>-2.2</v>
      </c>
      <c r="E388" s="0" t="n">
        <v>0</v>
      </c>
      <c r="F388" s="0" t="n">
        <f aca="false">SQRT(B388^2+C388^2)</f>
        <v>0.205709127190295</v>
      </c>
      <c r="G388" s="0" t="n">
        <f aca="false">(D387/ABS(D387))*SQRT(D388^2+E388^2)</f>
        <v>-2.2</v>
      </c>
      <c r="H388" s="0" t="n">
        <f aca="false">(G388-G387)/(A388-A387)</f>
        <v>0</v>
      </c>
      <c r="I388" s="0" t="n">
        <f aca="false">A388</f>
        <v>1.93499999999998</v>
      </c>
      <c r="J388" s="0" t="n">
        <f aca="false">F388</f>
        <v>0.205709127190295</v>
      </c>
      <c r="K388" s="0" t="n">
        <f aca="false">G388</f>
        <v>-2.2</v>
      </c>
      <c r="L388" s="0" t="n">
        <f aca="false">H388</f>
        <v>0</v>
      </c>
    </row>
    <row r="389" customFormat="false" ht="13.2" hidden="false" customHeight="false" outlineLevel="0" collapsed="false">
      <c r="A389" s="0" t="n">
        <f aca="false">A388+0.005</f>
        <v>1.93999999999998</v>
      </c>
      <c r="B389" s="0" t="n">
        <f aca="false">B388+D389*(A389-A388)</f>
        <v>0.194690818061929</v>
      </c>
      <c r="C389" s="0" t="n">
        <f aca="false">C388+E389*(A389-A388)</f>
        <v>0.00274451715375255</v>
      </c>
      <c r="D389" s="0" t="n">
        <v>-2.2</v>
      </c>
      <c r="E389" s="0" t="n">
        <v>0</v>
      </c>
      <c r="F389" s="0" t="n">
        <f aca="false">SQRT(B389^2+C389^2)</f>
        <v>0.19471016155309</v>
      </c>
      <c r="G389" s="0" t="n">
        <f aca="false">(D388/ABS(D388))*SQRT(D389^2+E389^2)</f>
        <v>-2.2</v>
      </c>
      <c r="H389" s="0" t="n">
        <f aca="false">(G389-G388)/(A389-A388)</f>
        <v>0</v>
      </c>
      <c r="I389" s="0" t="n">
        <f aca="false">A389</f>
        <v>1.93999999999998</v>
      </c>
      <c r="J389" s="0" t="n">
        <f aca="false">F389</f>
        <v>0.19471016155309</v>
      </c>
      <c r="K389" s="0" t="n">
        <f aca="false">G389</f>
        <v>-2.2</v>
      </c>
      <c r="L389" s="0" t="n">
        <f aca="false">H389</f>
        <v>0</v>
      </c>
    </row>
    <row r="390" customFormat="false" ht="13.2" hidden="false" customHeight="false" outlineLevel="0" collapsed="false">
      <c r="A390" s="0" t="n">
        <f aca="false">A389+0.005</f>
        <v>1.94499999999998</v>
      </c>
      <c r="B390" s="0" t="n">
        <f aca="false">B389+D390*(A390-A389)</f>
        <v>0.18369081806193</v>
      </c>
      <c r="C390" s="0" t="n">
        <f aca="false">C389+E390*(A390-A389)</f>
        <v>0.00274451715375255</v>
      </c>
      <c r="D390" s="0" t="n">
        <v>-2.2</v>
      </c>
      <c r="E390" s="0" t="n">
        <v>0</v>
      </c>
      <c r="F390" s="0" t="n">
        <f aca="false">SQRT(B390^2+C390^2)</f>
        <v>0.183711319778255</v>
      </c>
      <c r="G390" s="0" t="n">
        <f aca="false">(D389/ABS(D389))*SQRT(D390^2+E390^2)</f>
        <v>-2.2</v>
      </c>
      <c r="H390" s="0" t="n">
        <f aca="false">(G390-G389)/(A390-A389)</f>
        <v>0</v>
      </c>
      <c r="I390" s="0" t="n">
        <f aca="false">A390</f>
        <v>1.94499999999998</v>
      </c>
      <c r="J390" s="0" t="n">
        <f aca="false">F390</f>
        <v>0.183711319778255</v>
      </c>
      <c r="K390" s="0" t="n">
        <f aca="false">G390</f>
        <v>-2.2</v>
      </c>
      <c r="L390" s="0" t="n">
        <f aca="false">H390</f>
        <v>0</v>
      </c>
    </row>
    <row r="391" customFormat="false" ht="13.2" hidden="false" customHeight="false" outlineLevel="0" collapsed="false">
      <c r="A391" s="0" t="n">
        <f aca="false">A390+0.005</f>
        <v>1.94999999999998</v>
      </c>
      <c r="B391" s="0" t="n">
        <f aca="false">B390+D391*(A391-A390)</f>
        <v>0.17269081806193</v>
      </c>
      <c r="C391" s="0" t="n">
        <f aca="false">C390+E391*(A391-A390)</f>
        <v>0.00274451715375255</v>
      </c>
      <c r="D391" s="0" t="n">
        <v>-2.2</v>
      </c>
      <c r="E391" s="0" t="n">
        <v>0</v>
      </c>
      <c r="F391" s="0" t="n">
        <f aca="false">SQRT(B391^2+C391^2)</f>
        <v>0.172712625529536</v>
      </c>
      <c r="G391" s="0" t="n">
        <f aca="false">(D390/ABS(D390))*SQRT(D391^2+E391^2)</f>
        <v>-2.2</v>
      </c>
      <c r="H391" s="0" t="n">
        <f aca="false">(G391-G390)/(A391-A390)</f>
        <v>0</v>
      </c>
      <c r="I391" s="0" t="n">
        <f aca="false">A391</f>
        <v>1.94999999999998</v>
      </c>
      <c r="J391" s="0" t="n">
        <f aca="false">F391</f>
        <v>0.172712625529536</v>
      </c>
      <c r="K391" s="0" t="n">
        <f aca="false">G391</f>
        <v>-2.2</v>
      </c>
      <c r="L391" s="0" t="n">
        <f aca="false">H391</f>
        <v>0</v>
      </c>
    </row>
    <row r="392" customFormat="false" ht="13.2" hidden="false" customHeight="false" outlineLevel="0" collapsed="false">
      <c r="A392" s="0" t="n">
        <f aca="false">A391+0.005</f>
        <v>1.95499999999998</v>
      </c>
      <c r="B392" s="0" t="n">
        <f aca="false">B391+D392*(A392-A391)</f>
        <v>0.16169081806193</v>
      </c>
      <c r="C392" s="0" t="n">
        <f aca="false">C391+E392*(A392-A391)</f>
        <v>0.00274451715375255</v>
      </c>
      <c r="D392" s="0" t="n">
        <v>-2.2</v>
      </c>
      <c r="E392" s="0" t="n">
        <v>0</v>
      </c>
      <c r="F392" s="0" t="n">
        <f aca="false">SQRT(B392^2+C392^2)</f>
        <v>0.161714108908108</v>
      </c>
      <c r="G392" s="0" t="n">
        <f aca="false">(D391/ABS(D391))*SQRT(D392^2+E392^2)</f>
        <v>-2.2</v>
      </c>
      <c r="H392" s="0" t="n">
        <f aca="false">(G392-G391)/(A392-A391)</f>
        <v>0</v>
      </c>
      <c r="I392" s="0" t="n">
        <f aca="false">A392</f>
        <v>1.95499999999998</v>
      </c>
      <c r="J392" s="0" t="n">
        <f aca="false">F392</f>
        <v>0.161714108908108</v>
      </c>
      <c r="K392" s="0" t="n">
        <f aca="false">G392</f>
        <v>-2.2</v>
      </c>
      <c r="L392" s="0" t="n">
        <f aca="false">H392</f>
        <v>0</v>
      </c>
    </row>
    <row r="393" customFormat="false" ht="13.2" hidden="false" customHeight="false" outlineLevel="0" collapsed="false">
      <c r="A393" s="0" t="n">
        <f aca="false">A392+0.005</f>
        <v>1.95999999999998</v>
      </c>
      <c r="B393" s="0" t="n">
        <f aca="false">B392+D393*(A393-A392)</f>
        <v>0.15069081806193</v>
      </c>
      <c r="C393" s="0" t="n">
        <f aca="false">C392+E393*(A393-A392)</f>
        <v>0.00274451715375255</v>
      </c>
      <c r="D393" s="0" t="n">
        <v>-2.2</v>
      </c>
      <c r="E393" s="0" t="n">
        <v>0</v>
      </c>
      <c r="F393" s="0" t="n">
        <f aca="false">SQRT(B393^2+C393^2)</f>
        <v>0.150715808801138</v>
      </c>
      <c r="G393" s="0" t="n">
        <f aca="false">(D392/ABS(D392))*SQRT(D393^2+E393^2)</f>
        <v>-2.2</v>
      </c>
      <c r="H393" s="0" t="n">
        <f aca="false">(G393-G392)/(A393-A392)</f>
        <v>0</v>
      </c>
      <c r="I393" s="0" t="n">
        <f aca="false">A393</f>
        <v>1.95999999999998</v>
      </c>
      <c r="J393" s="0" t="n">
        <f aca="false">F393</f>
        <v>0.150715808801138</v>
      </c>
      <c r="K393" s="0" t="n">
        <f aca="false">G393</f>
        <v>-2.2</v>
      </c>
      <c r="L393" s="0" t="n">
        <f aca="false">H393</f>
        <v>0</v>
      </c>
    </row>
    <row r="394" customFormat="false" ht="13.2" hidden="false" customHeight="false" outlineLevel="0" collapsed="false">
      <c r="A394" s="0" t="n">
        <f aca="false">A393+0.005</f>
        <v>1.96499999999998</v>
      </c>
      <c r="B394" s="0" t="n">
        <f aca="false">B393+D394*(A394-A393)</f>
        <v>0.139690818061931</v>
      </c>
      <c r="C394" s="0" t="n">
        <f aca="false">C393+E394*(A394-A393)</f>
        <v>0.00274451715375255</v>
      </c>
      <c r="D394" s="0" t="n">
        <v>-2.2</v>
      </c>
      <c r="E394" s="0" t="n">
        <v>0</v>
      </c>
      <c r="F394" s="0" t="n">
        <f aca="false">SQRT(B394^2+C394^2)</f>
        <v>0.139717776339372</v>
      </c>
      <c r="G394" s="0" t="n">
        <f aca="false">(D393/ABS(D393))*SQRT(D394^2+E394^2)</f>
        <v>-2.2</v>
      </c>
      <c r="H394" s="0" t="n">
        <f aca="false">(G394-G393)/(A394-A393)</f>
        <v>0</v>
      </c>
      <c r="I394" s="0" t="n">
        <f aca="false">A394</f>
        <v>1.96499999999998</v>
      </c>
      <c r="J394" s="0" t="n">
        <f aca="false">F394</f>
        <v>0.139717776339372</v>
      </c>
      <c r="K394" s="0" t="n">
        <f aca="false">G394</f>
        <v>-2.2</v>
      </c>
      <c r="L394" s="0" t="n">
        <f aca="false">H394</f>
        <v>0</v>
      </c>
    </row>
    <row r="395" customFormat="false" ht="13.2" hidden="false" customHeight="false" outlineLevel="0" collapsed="false">
      <c r="A395" s="0" t="n">
        <f aca="false">A394+0.005</f>
        <v>1.96999999999998</v>
      </c>
      <c r="B395" s="0" t="n">
        <f aca="false">B394+D395*(A395-A394)</f>
        <v>0.128690818061931</v>
      </c>
      <c r="C395" s="0" t="n">
        <f aca="false">C394+E395*(A395-A394)</f>
        <v>0.00274451715375255</v>
      </c>
      <c r="D395" s="0" t="n">
        <v>-2.2</v>
      </c>
      <c r="E395" s="0" t="n">
        <v>0</v>
      </c>
      <c r="F395" s="0" t="n">
        <f aca="false">SQRT(B395^2+C395^2)</f>
        <v>0.128720080126825</v>
      </c>
      <c r="G395" s="0" t="n">
        <f aca="false">(D394/ABS(D394))*SQRT(D395^2+E395^2)</f>
        <v>-2.2</v>
      </c>
      <c r="H395" s="0" t="n">
        <f aca="false">(G395-G394)/(A395-A394)</f>
        <v>0</v>
      </c>
      <c r="I395" s="0" t="n">
        <f aca="false">A395</f>
        <v>1.96999999999998</v>
      </c>
      <c r="J395" s="0" t="n">
        <f aca="false">F395</f>
        <v>0.128720080126825</v>
      </c>
      <c r="K395" s="0" t="n">
        <f aca="false">G395</f>
        <v>-2.2</v>
      </c>
      <c r="L395" s="0" t="n">
        <f aca="false">H395</f>
        <v>0</v>
      </c>
    </row>
    <row r="396" customFormat="false" ht="13.2" hidden="false" customHeight="false" outlineLevel="0" collapsed="false">
      <c r="A396" s="0" t="n">
        <f aca="false">A395+0.005</f>
        <v>1.97499999999998</v>
      </c>
      <c r="B396" s="0" t="n">
        <f aca="false">B395+D396*(A396-A395)</f>
        <v>0.117690818061931</v>
      </c>
      <c r="C396" s="0" t="n">
        <f aca="false">C395+E396*(A396-A395)</f>
        <v>0.00274451715375255</v>
      </c>
      <c r="D396" s="0" t="n">
        <v>-2.2</v>
      </c>
      <c r="E396" s="0" t="n">
        <v>0</v>
      </c>
      <c r="F396" s="0" t="n">
        <f aca="false">SQRT(B396^2+C396^2)</f>
        <v>0.117722814401006</v>
      </c>
      <c r="G396" s="0" t="n">
        <f aca="false">(D395/ABS(D395))*SQRT(D396^2+E396^2)</f>
        <v>-2.2</v>
      </c>
      <c r="H396" s="0" t="n">
        <f aca="false">(G396-G395)/(A396-A395)</f>
        <v>0</v>
      </c>
      <c r="I396" s="0" t="n">
        <f aca="false">A396</f>
        <v>1.97499999999998</v>
      </c>
      <c r="J396" s="0" t="n">
        <f aca="false">F396</f>
        <v>0.117722814401006</v>
      </c>
      <c r="K396" s="0" t="n">
        <f aca="false">G396</f>
        <v>-2.2</v>
      </c>
      <c r="L396" s="0" t="n">
        <f aca="false">H396</f>
        <v>0</v>
      </c>
    </row>
    <row r="397" customFormat="false" ht="13.2" hidden="false" customHeight="false" outlineLevel="0" collapsed="false">
      <c r="A397" s="0" t="n">
        <f aca="false">A396+0.005</f>
        <v>1.97999999999998</v>
      </c>
      <c r="B397" s="0" t="n">
        <f aca="false">B396+D397*(A397-A396)</f>
        <v>0.106690818061931</v>
      </c>
      <c r="C397" s="0" t="n">
        <f aca="false">C396+E397*(A397-A396)</f>
        <v>0.00274451715375255</v>
      </c>
      <c r="D397" s="0" t="n">
        <v>-2.2</v>
      </c>
      <c r="E397" s="0" t="n">
        <v>0</v>
      </c>
      <c r="F397" s="0" t="n">
        <f aca="false">SQRT(B397^2+C397^2)</f>
        <v>0.106726112236563</v>
      </c>
      <c r="G397" s="0" t="n">
        <f aca="false">(D396/ABS(D396))*SQRT(D397^2+E397^2)</f>
        <v>-2.2</v>
      </c>
      <c r="H397" s="0" t="n">
        <f aca="false">(G397-G396)/(A397-A396)</f>
        <v>0</v>
      </c>
      <c r="I397" s="0" t="n">
        <f aca="false">A397</f>
        <v>1.97999999999998</v>
      </c>
      <c r="J397" s="0" t="n">
        <f aca="false">F397</f>
        <v>0.106726112236563</v>
      </c>
      <c r="K397" s="0" t="n">
        <f aca="false">G397</f>
        <v>-2.2</v>
      </c>
      <c r="L397" s="0" t="n">
        <f aca="false">H397</f>
        <v>0</v>
      </c>
    </row>
    <row r="398" customFormat="false" ht="13.2" hidden="false" customHeight="false" outlineLevel="0" collapsed="false">
      <c r="A398" s="0" t="n">
        <f aca="false">A397+0.005</f>
        <v>1.98499999999998</v>
      </c>
      <c r="B398" s="0" t="n">
        <f aca="false">B397+D398*(A398-A397)</f>
        <v>0.0956908180619316</v>
      </c>
      <c r="C398" s="0" t="n">
        <f aca="false">C397+E398*(A398-A397)</f>
        <v>0.00274451715375255</v>
      </c>
      <c r="D398" s="0" t="n">
        <v>-2.2</v>
      </c>
      <c r="E398" s="0" t="n">
        <v>0</v>
      </c>
      <c r="F398" s="0" t="n">
        <f aca="false">SQRT(B398^2+C398^2)</f>
        <v>0.0957301678457159</v>
      </c>
      <c r="G398" s="0" t="n">
        <f aca="false">(D397/ABS(D397))*SQRT(D398^2+E398^2)</f>
        <v>-2.2</v>
      </c>
      <c r="H398" s="0" t="n">
        <f aca="false">(G398-G397)/(A398-A397)</f>
        <v>0</v>
      </c>
      <c r="I398" s="0" t="n">
        <f aca="false">A398</f>
        <v>1.98499999999998</v>
      </c>
      <c r="J398" s="0" t="n">
        <f aca="false">F398</f>
        <v>0.0957301678457159</v>
      </c>
      <c r="K398" s="0" t="n">
        <f aca="false">G398</f>
        <v>-2.2</v>
      </c>
      <c r="L398" s="0" t="n">
        <f aca="false">H398</f>
        <v>0</v>
      </c>
    </row>
    <row r="399" customFormat="false" ht="13.2" hidden="false" customHeight="false" outlineLevel="0" collapsed="false">
      <c r="A399" s="0" t="n">
        <f aca="false">A398+0.005</f>
        <v>1.98999999999998</v>
      </c>
      <c r="B399" s="0" t="n">
        <f aca="false">B398+D399*(A399-A398)</f>
        <v>0.0846908180619318</v>
      </c>
      <c r="C399" s="0" t="n">
        <f aca="false">C398+E399*(A399-A398)</f>
        <v>0.00274451715375255</v>
      </c>
      <c r="D399" s="0" t="n">
        <v>-2.2</v>
      </c>
      <c r="E399" s="0" t="n">
        <v>0</v>
      </c>
      <c r="F399" s="0" t="n">
        <f aca="false">SQRT(B399^2+C399^2)</f>
        <v>0.0847352762337297</v>
      </c>
      <c r="G399" s="0" t="n">
        <f aca="false">(D398/ABS(D398))*SQRT(D399^2+E399^2)</f>
        <v>-2.2</v>
      </c>
      <c r="H399" s="0" t="n">
        <f aca="false">(G399-G398)/(A399-A398)</f>
        <v>0</v>
      </c>
      <c r="I399" s="0" t="n">
        <f aca="false">A399</f>
        <v>1.98999999999998</v>
      </c>
      <c r="J399" s="0" t="n">
        <f aca="false">F399</f>
        <v>0.0847352762337297</v>
      </c>
      <c r="K399" s="0" t="n">
        <f aca="false">G399</f>
        <v>-2.2</v>
      </c>
      <c r="L399" s="0" t="n">
        <f aca="false">H399</f>
        <v>0</v>
      </c>
    </row>
    <row r="400" customFormat="false" ht="13.2" hidden="false" customHeight="false" outlineLevel="0" collapsed="false">
      <c r="A400" s="0" t="n">
        <f aca="false">A399+0.005</f>
        <v>1.99499999999998</v>
      </c>
      <c r="B400" s="0" t="n">
        <f aca="false">B399+D400*(A400-A399)</f>
        <v>0.073690818061932</v>
      </c>
      <c r="C400" s="0" t="n">
        <f aca="false">C399+E400*(A400-A399)</f>
        <v>0.00274451715375255</v>
      </c>
      <c r="D400" s="0" t="n">
        <v>-2.2</v>
      </c>
      <c r="E400" s="0" t="n">
        <v>0</v>
      </c>
      <c r="F400" s="0" t="n">
        <f aca="false">SQRT(B400^2+C400^2)</f>
        <v>0.0737419083089393</v>
      </c>
      <c r="G400" s="0" t="n">
        <f aca="false">(D399/ABS(D399))*SQRT(D400^2+E400^2)</f>
        <v>-2.2</v>
      </c>
      <c r="H400" s="0" t="n">
        <f aca="false">(G400-G399)/(A400-A399)</f>
        <v>0</v>
      </c>
      <c r="I400" s="0" t="n">
        <f aca="false">A400</f>
        <v>1.99499999999998</v>
      </c>
      <c r="J400" s="0" t="n">
        <f aca="false">F400</f>
        <v>0.0737419083089393</v>
      </c>
      <c r="K400" s="0" t="n">
        <f aca="false">G400</f>
        <v>-2.2</v>
      </c>
      <c r="L400" s="0" t="n">
        <f aca="false">H400</f>
        <v>0</v>
      </c>
    </row>
    <row r="401" customFormat="false" ht="13.2" hidden="false" customHeight="false" outlineLevel="0" collapsed="false">
      <c r="A401" s="0" t="n">
        <f aca="false">A400+0.005</f>
        <v>1.99999999999998</v>
      </c>
      <c r="B401" s="0" t="n">
        <f aca="false">B400+D401*(A401-A400)</f>
        <v>0.0626908180619323</v>
      </c>
      <c r="C401" s="0" t="n">
        <f aca="false">C400+E401*(A401-A400)</f>
        <v>0.00274451715375255</v>
      </c>
      <c r="D401" s="0" t="n">
        <v>-2.2</v>
      </c>
      <c r="E401" s="0" t="n">
        <v>0</v>
      </c>
      <c r="F401" s="0" t="n">
        <f aca="false">SQRT(B401^2+C401^2)</f>
        <v>0.0627508648839324</v>
      </c>
      <c r="G401" s="0" t="n">
        <f aca="false">(D400/ABS(D400))*SQRT(D401^2+E401^2)</f>
        <v>-2.2</v>
      </c>
      <c r="H401" s="0" t="n">
        <f aca="false">(G401-G400)/(A401-A400)</f>
        <v>0</v>
      </c>
      <c r="I401" s="0" t="n">
        <f aca="false">A401</f>
        <v>1.99999999999998</v>
      </c>
      <c r="J401" s="0" t="n">
        <f aca="false">F401</f>
        <v>0.0627508648839324</v>
      </c>
      <c r="K401" s="0" t="n">
        <f aca="false">G401</f>
        <v>-2.2</v>
      </c>
      <c r="L401" s="0" t="n">
        <f aca="false">H401</f>
        <v>0</v>
      </c>
    </row>
    <row r="402" customFormat="false" ht="13.2" hidden="false" customHeight="false" outlineLevel="0" collapsed="false">
      <c r="A402" s="0" t="n">
        <f aca="false">A401+0.005</f>
        <v>2.00499999999998</v>
      </c>
      <c r="B402" s="0" t="n">
        <f aca="false">B401+D402*(A402-A401)</f>
        <v>0.051690818061932</v>
      </c>
      <c r="C402" s="0" t="n">
        <f aca="false">C401+E402*(A402-A401)</f>
        <v>0.00274451715375255</v>
      </c>
      <c r="D402" s="0" t="n">
        <v>-2.2</v>
      </c>
      <c r="E402" s="0" t="n">
        <v>0</v>
      </c>
      <c r="F402" s="0" t="n">
        <f aca="false">SQRT(B402^2+C402^2)</f>
        <v>0.0517636266727806</v>
      </c>
      <c r="G402" s="0" t="n">
        <f aca="false">(D401/ABS(D401))*SQRT(D402^2+E402^2)</f>
        <v>-2.2</v>
      </c>
      <c r="H402" s="0" t="n">
        <f aca="false">(G402-G401)/(A402-A401)</f>
        <v>0</v>
      </c>
      <c r="I402" s="0" t="n">
        <f aca="false">A402</f>
        <v>2.00499999999998</v>
      </c>
      <c r="J402" s="0" t="n">
        <f aca="false">F402</f>
        <v>0.0517636266727806</v>
      </c>
      <c r="K402" s="0" t="n">
        <f aca="false">G402</f>
        <v>-2.2</v>
      </c>
      <c r="L402" s="0" t="n">
        <f aca="false">H402</f>
        <v>0</v>
      </c>
    </row>
    <row r="403" customFormat="false" ht="13.2" hidden="false" customHeight="false" outlineLevel="0" collapsed="false">
      <c r="A403" s="0" t="n">
        <f aca="false">A402+0.005</f>
        <v>2.00999999999998</v>
      </c>
      <c r="B403" s="0" t="n">
        <f aca="false">B402+D403*(A403-A402)</f>
        <v>0.0406908180619323</v>
      </c>
      <c r="C403" s="0" t="n">
        <f aca="false">C402+E403*(A403-A402)</f>
        <v>0.00274451715375255</v>
      </c>
      <c r="D403" s="0" t="n">
        <v>-2.2</v>
      </c>
      <c r="E403" s="0" t="n">
        <v>0</v>
      </c>
      <c r="F403" s="0" t="n">
        <f aca="false">SQRT(B403^2+C403^2)</f>
        <v>0.0407832692284044</v>
      </c>
      <c r="G403" s="0" t="n">
        <f aca="false">(D402/ABS(D402))*SQRT(D403^2+E403^2)</f>
        <v>-2.2</v>
      </c>
      <c r="H403" s="0" t="n">
        <f aca="false">(G403-G402)/(A403-A402)</f>
        <v>0</v>
      </c>
      <c r="I403" s="0" t="n">
        <f aca="false">A403</f>
        <v>2.00999999999998</v>
      </c>
      <c r="J403" s="0" t="n">
        <f aca="false">F403</f>
        <v>0.0407832692284044</v>
      </c>
      <c r="K403" s="0" t="n">
        <f aca="false">G403</f>
        <v>-2.2</v>
      </c>
      <c r="L403" s="0" t="n">
        <f aca="false">H403</f>
        <v>0</v>
      </c>
    </row>
    <row r="404" customFormat="false" ht="13.2" hidden="false" customHeight="false" outlineLevel="0" collapsed="false">
      <c r="A404" s="0" t="n">
        <f aca="false">A403+0.005</f>
        <v>2.01499999999998</v>
      </c>
      <c r="B404" s="0" t="n">
        <f aca="false">B403+D404*(A404-A403)</f>
        <v>0.0296908180619325</v>
      </c>
      <c r="C404" s="0" t="n">
        <f aca="false">C403+E404*(A404-A403)</f>
        <v>0.00274451715375255</v>
      </c>
      <c r="D404" s="0" t="n">
        <v>-2.2</v>
      </c>
      <c r="E404" s="0" t="n">
        <v>0</v>
      </c>
      <c r="F404" s="0" t="n">
        <f aca="false">SQRT(B404^2+C404^2)</f>
        <v>0.0298173951175152</v>
      </c>
      <c r="G404" s="0" t="n">
        <f aca="false">(D403/ABS(D403))*SQRT(D404^2+E404^2)</f>
        <v>-2.2</v>
      </c>
      <c r="H404" s="0" t="n">
        <f aca="false">(G404-G403)/(A404-A403)</f>
        <v>0</v>
      </c>
      <c r="I404" s="0" t="n">
        <f aca="false">A404</f>
        <v>2.01499999999998</v>
      </c>
      <c r="J404" s="0" t="n">
        <f aca="false">F404</f>
        <v>0.0298173951175152</v>
      </c>
      <c r="K404" s="0" t="n">
        <f aca="false">G404</f>
        <v>-2.2</v>
      </c>
      <c r="L404" s="0" t="n">
        <f aca="false">H404</f>
        <v>0</v>
      </c>
    </row>
    <row r="405" customFormat="false" ht="13.2" hidden="false" customHeight="false" outlineLevel="0" collapsed="false">
      <c r="A405" s="0" t="n">
        <f aca="false">A404+0.005</f>
        <v>2.01999999999998</v>
      </c>
      <c r="B405" s="0" t="n">
        <f aca="false">B404+D405*(A405-A404)</f>
        <v>0.0186908180619327</v>
      </c>
      <c r="C405" s="0" t="n">
        <f aca="false">C404+E405*(A405-A404)</f>
        <v>0.00274451715375255</v>
      </c>
      <c r="D405" s="0" t="n">
        <v>-2.2</v>
      </c>
      <c r="E405" s="0" t="n">
        <v>0</v>
      </c>
      <c r="F405" s="0" t="n">
        <f aca="false">SQRT(B405^2+C405^2)</f>
        <v>0.0188912427921382</v>
      </c>
      <c r="G405" s="0" t="n">
        <f aca="false">(D404/ABS(D404))*SQRT(D405^2+E405^2)</f>
        <v>-2.2</v>
      </c>
      <c r="H405" s="0" t="n">
        <f aca="false">(G405-G404)/(A405-A404)</f>
        <v>0</v>
      </c>
      <c r="I405" s="0" t="n">
        <f aca="false">A405</f>
        <v>2.01999999999998</v>
      </c>
      <c r="J405" s="0" t="n">
        <f aca="false">F405</f>
        <v>0.0188912427921382</v>
      </c>
      <c r="K405" s="0" t="n">
        <f aca="false">G405</f>
        <v>-2.2</v>
      </c>
      <c r="L405" s="0" t="n">
        <f aca="false">H405</f>
        <v>0</v>
      </c>
    </row>
    <row r="406" customFormat="false" ht="13.2" hidden="false" customHeight="false" outlineLevel="0" collapsed="false">
      <c r="A406" s="0" t="n">
        <f aca="false">A405+0.005</f>
        <v>2.02499999999998</v>
      </c>
      <c r="B406" s="0" t="n">
        <f aca="false">B405+D406*(A406-A405)</f>
        <v>0.00769081806193295</v>
      </c>
      <c r="C406" s="0" t="n">
        <f aca="false">C405+E406*(A406-A405)</f>
        <v>0.00274451715375255</v>
      </c>
      <c r="D406" s="0" t="n">
        <v>-2.2</v>
      </c>
      <c r="E406" s="0" t="n">
        <v>0</v>
      </c>
      <c r="F406" s="0" t="n">
        <f aca="false">SQRT(B406^2+C406^2)</f>
        <v>0.00816584697805416</v>
      </c>
      <c r="G406" s="0" t="n">
        <f aca="false">(D405/ABS(D405))*SQRT(D406^2+E406^2)</f>
        <v>-2.2</v>
      </c>
      <c r="H406" s="0" t="n">
        <f aca="false">(G406-G405)/(A406-A405)</f>
        <v>0</v>
      </c>
      <c r="I406" s="0" t="n">
        <f aca="false">A406</f>
        <v>2.02499999999998</v>
      </c>
      <c r="J406" s="0" t="n">
        <f aca="false">F406</f>
        <v>0.00816584697805416</v>
      </c>
      <c r="K406" s="0" t="n">
        <f aca="false">G406</f>
        <v>-2.2</v>
      </c>
      <c r="L406" s="0" t="n">
        <f aca="false">H40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J2" s="0" t="s">
        <v>9</v>
      </c>
      <c r="K2" s="0" t="s">
        <v>10</v>
      </c>
      <c r="L2" s="0" t="s">
        <v>11</v>
      </c>
      <c r="M2" s="0" t="s">
        <v>12</v>
      </c>
    </row>
    <row r="3" customFormat="false" ht="13.2" hidden="false" customHeight="false" outlineLevel="0" collapsed="false">
      <c r="A3" s="0" t="s">
        <v>13</v>
      </c>
      <c r="B3" s="0" t="s">
        <v>14</v>
      </c>
      <c r="C3" s="0" t="s">
        <v>14</v>
      </c>
      <c r="D3" s="0" t="s">
        <v>15</v>
      </c>
      <c r="E3" s="0" t="s">
        <v>15</v>
      </c>
      <c r="F3" s="0" t="s">
        <v>14</v>
      </c>
      <c r="G3" s="0" t="s">
        <v>15</v>
      </c>
      <c r="H3" s="0" t="s">
        <v>16</v>
      </c>
      <c r="J3" s="0" t="s">
        <v>13</v>
      </c>
      <c r="K3" s="0" t="s">
        <v>14</v>
      </c>
      <c r="L3" s="0" t="s">
        <v>15</v>
      </c>
      <c r="M3" s="0" t="s">
        <v>16</v>
      </c>
    </row>
    <row r="4" customFormat="false" ht="13.2" hidden="false" customHeight="false" outlineLevel="0" collapsed="false">
      <c r="A4" s="0" t="n">
        <v>0</v>
      </c>
      <c r="B4" s="0" t="n">
        <f aca="false">D4*A4</f>
        <v>0</v>
      </c>
      <c r="C4" s="0" t="n">
        <f aca="false">E4*A4</f>
        <v>0</v>
      </c>
      <c r="D4" s="0" t="n">
        <v>2.2</v>
      </c>
      <c r="E4" s="0" t="n">
        <v>0</v>
      </c>
      <c r="F4" s="0" t="n">
        <f aca="false">SQRT(B4^2+C4^2)</f>
        <v>0</v>
      </c>
      <c r="G4" s="0" t="n">
        <v>2.2</v>
      </c>
      <c r="J4" s="0" t="n">
        <f aca="false">A4</f>
        <v>0</v>
      </c>
      <c r="K4" s="0" t="n">
        <f aca="false">F4</f>
        <v>0</v>
      </c>
      <c r="L4" s="0" t="n">
        <f aca="false">G4</f>
        <v>2.2</v>
      </c>
    </row>
    <row r="5" customFormat="false" ht="13.2" hidden="false" customHeight="false" outlineLevel="0" collapsed="false">
      <c r="A5" s="0" t="n">
        <f aca="false">A4+0.005</f>
        <v>0.005</v>
      </c>
      <c r="B5" s="0" t="n">
        <f aca="false">B4+D5*(A5-A4)</f>
        <v>0.011</v>
      </c>
      <c r="C5" s="0" t="n">
        <f aca="false">C4+E5*(A5-A4)</f>
        <v>0</v>
      </c>
      <c r="D5" s="0" t="n">
        <v>2.2</v>
      </c>
      <c r="E5" s="0" t="n">
        <v>0</v>
      </c>
      <c r="F5" s="0" t="n">
        <f aca="false">SQRT(B5^2+C5^2)</f>
        <v>0.011</v>
      </c>
      <c r="G5" s="0" t="n">
        <f aca="false">(D4/ABS(D4))*SQRT(D5^2+E5^2)</f>
        <v>2.2</v>
      </c>
      <c r="H5" s="0" t="n">
        <f aca="false">(G5-G4)/(A5-A4)</f>
        <v>0</v>
      </c>
      <c r="J5" s="0" t="n">
        <f aca="false">A5</f>
        <v>0.005</v>
      </c>
      <c r="K5" s="0" t="n">
        <f aca="false">F5</f>
        <v>0.011</v>
      </c>
      <c r="L5" s="0" t="n">
        <f aca="false">G5</f>
        <v>2.2</v>
      </c>
      <c r="M5" s="0" t="n">
        <f aca="false">H5</f>
        <v>0</v>
      </c>
    </row>
    <row r="6" customFormat="false" ht="13.2" hidden="false" customHeight="false" outlineLevel="0" collapsed="false">
      <c r="A6" s="0" t="n">
        <f aca="false">A5+0.005</f>
        <v>0.01</v>
      </c>
      <c r="B6" s="0" t="n">
        <f aca="false">B5+D6*(A6-A5)</f>
        <v>0.022</v>
      </c>
      <c r="C6" s="0" t="n">
        <f aca="false">C5+E6*(A6-A5)</f>
        <v>0</v>
      </c>
      <c r="D6" s="0" t="n">
        <v>2.2</v>
      </c>
      <c r="E6" s="0" t="n">
        <v>0</v>
      </c>
      <c r="F6" s="0" t="n">
        <f aca="false">SQRT(B6^2+C6^2)</f>
        <v>0.022</v>
      </c>
      <c r="G6" s="0" t="n">
        <f aca="false">(D5/ABS(D5))*SQRT(D6^2+E6^2)</f>
        <v>2.2</v>
      </c>
      <c r="H6" s="0" t="n">
        <f aca="false">(G6-G5)/(A6-A5)</f>
        <v>0</v>
      </c>
      <c r="J6" s="0" t="n">
        <f aca="false">A6</f>
        <v>0.01</v>
      </c>
      <c r="K6" s="0" t="n">
        <f aca="false">F6</f>
        <v>0.022</v>
      </c>
      <c r="L6" s="0" t="n">
        <f aca="false">G6</f>
        <v>2.2</v>
      </c>
      <c r="M6" s="0" t="n">
        <f aca="false">H6</f>
        <v>0</v>
      </c>
    </row>
    <row r="7" customFormat="false" ht="13.2" hidden="false" customHeight="false" outlineLevel="0" collapsed="false">
      <c r="A7" s="0" t="n">
        <f aca="false">A6+0.005</f>
        <v>0.015</v>
      </c>
      <c r="B7" s="0" t="n">
        <f aca="false">B6+D7*(A7-A6)</f>
        <v>0.033</v>
      </c>
      <c r="C7" s="0" t="n">
        <f aca="false">C6+E7*(A7-A6)</f>
        <v>0</v>
      </c>
      <c r="D7" s="0" t="n">
        <v>2.2</v>
      </c>
      <c r="E7" s="0" t="n">
        <v>0</v>
      </c>
      <c r="F7" s="0" t="n">
        <f aca="false">SQRT(B7^2+C7^2)</f>
        <v>0.033</v>
      </c>
      <c r="G7" s="0" t="n">
        <f aca="false">(D6/ABS(D6))*SQRT(D7^2+E7^2)</f>
        <v>2.2</v>
      </c>
      <c r="H7" s="0" t="n">
        <f aca="false">(G7-G6)/(A7-A6)</f>
        <v>0</v>
      </c>
      <c r="J7" s="0" t="n">
        <f aca="false">A7</f>
        <v>0.015</v>
      </c>
      <c r="K7" s="0" t="n">
        <f aca="false">F7</f>
        <v>0.033</v>
      </c>
      <c r="L7" s="0" t="n">
        <f aca="false">G7</f>
        <v>2.2</v>
      </c>
      <c r="M7" s="0" t="n">
        <f aca="false">H7</f>
        <v>0</v>
      </c>
    </row>
    <row r="8" customFormat="false" ht="13.2" hidden="false" customHeight="false" outlineLevel="0" collapsed="false">
      <c r="A8" s="0" t="n">
        <f aca="false">A7+0.005</f>
        <v>0.02</v>
      </c>
      <c r="B8" s="0" t="n">
        <f aca="false">B7+D8*(A8-A7)</f>
        <v>0.044</v>
      </c>
      <c r="C8" s="0" t="n">
        <f aca="false">C7+E8*(A8-A7)</f>
        <v>0</v>
      </c>
      <c r="D8" s="0" t="n">
        <v>2.2</v>
      </c>
      <c r="E8" s="0" t="n">
        <v>0</v>
      </c>
      <c r="F8" s="0" t="n">
        <f aca="false">SQRT(B8^2+C8^2)</f>
        <v>0.044</v>
      </c>
      <c r="G8" s="0" t="n">
        <f aca="false">(D7/ABS(D7))*SQRT(D8^2+E8^2)</f>
        <v>2.2</v>
      </c>
      <c r="H8" s="0" t="n">
        <f aca="false">(G8-G7)/(A8-A7)</f>
        <v>0</v>
      </c>
      <c r="J8" s="0" t="n">
        <f aca="false">A8</f>
        <v>0.02</v>
      </c>
      <c r="K8" s="0" t="n">
        <f aca="false">F8</f>
        <v>0.044</v>
      </c>
      <c r="L8" s="0" t="n">
        <f aca="false">G8</f>
        <v>2.2</v>
      </c>
      <c r="M8" s="0" t="n">
        <f aca="false">H8</f>
        <v>0</v>
      </c>
    </row>
    <row r="9" customFormat="false" ht="13.2" hidden="false" customHeight="false" outlineLevel="0" collapsed="false">
      <c r="A9" s="0" t="n">
        <f aca="false">A8+0.005</f>
        <v>0.025</v>
      </c>
      <c r="B9" s="0" t="n">
        <f aca="false">B8+D9*(A9-A8)</f>
        <v>0.055</v>
      </c>
      <c r="C9" s="0" t="n">
        <f aca="false">C8+E9*(A9-A8)</f>
        <v>0</v>
      </c>
      <c r="D9" s="0" t="n">
        <v>2.2</v>
      </c>
      <c r="E9" s="0" t="n">
        <v>0</v>
      </c>
      <c r="F9" s="0" t="n">
        <f aca="false">SQRT(B9^2+C9^2)</f>
        <v>0.055</v>
      </c>
      <c r="G9" s="0" t="n">
        <f aca="false">(D8/ABS(D8))*SQRT(D9^2+E9^2)</f>
        <v>2.2</v>
      </c>
      <c r="H9" s="0" t="n">
        <f aca="false">(G9-G8)/(A9-A8)</f>
        <v>0</v>
      </c>
      <c r="J9" s="0" t="n">
        <f aca="false">A9</f>
        <v>0.025</v>
      </c>
      <c r="K9" s="0" t="n">
        <f aca="false">F9</f>
        <v>0.055</v>
      </c>
      <c r="L9" s="0" t="n">
        <f aca="false">G9</f>
        <v>2.2</v>
      </c>
      <c r="M9" s="0" t="n">
        <f aca="false">H9</f>
        <v>0</v>
      </c>
    </row>
    <row r="10" customFormat="false" ht="13.2" hidden="false" customHeight="false" outlineLevel="0" collapsed="false">
      <c r="A10" s="0" t="n">
        <f aca="false">A9+0.005</f>
        <v>0.03</v>
      </c>
      <c r="B10" s="0" t="n">
        <f aca="false">B9+D10*(A10-A9)</f>
        <v>0.066</v>
      </c>
      <c r="C10" s="0" t="n">
        <f aca="false">C9+E10*(A10-A9)</f>
        <v>0</v>
      </c>
      <c r="D10" s="0" t="n">
        <v>2.2</v>
      </c>
      <c r="E10" s="0" t="n">
        <v>0</v>
      </c>
      <c r="F10" s="0" t="n">
        <f aca="false">SQRT(B10^2+C10^2)</f>
        <v>0.066</v>
      </c>
      <c r="G10" s="0" t="n">
        <f aca="false">(D9/ABS(D9))*SQRT(D10^2+E10^2)</f>
        <v>2.2</v>
      </c>
      <c r="H10" s="0" t="n">
        <f aca="false">(G10-G9)/(A10-A9)</f>
        <v>0</v>
      </c>
      <c r="J10" s="0" t="n">
        <f aca="false">A10</f>
        <v>0.03</v>
      </c>
      <c r="K10" s="0" t="n">
        <f aca="false">F10</f>
        <v>0.066</v>
      </c>
      <c r="L10" s="0" t="n">
        <f aca="false">G10</f>
        <v>2.2</v>
      </c>
      <c r="M10" s="0" t="n">
        <f aca="false">H10</f>
        <v>0</v>
      </c>
    </row>
    <row r="11" customFormat="false" ht="13.2" hidden="false" customHeight="false" outlineLevel="0" collapsed="false">
      <c r="A11" s="0" t="n">
        <f aca="false">A10+0.005</f>
        <v>0.035</v>
      </c>
      <c r="B11" s="0" t="n">
        <f aca="false">B10+D11*(A11-A10)</f>
        <v>0.077</v>
      </c>
      <c r="C11" s="0" t="n">
        <f aca="false">C10+E11*(A11-A10)</f>
        <v>0</v>
      </c>
      <c r="D11" s="0" t="n">
        <v>2.2</v>
      </c>
      <c r="E11" s="0" t="n">
        <v>0</v>
      </c>
      <c r="F11" s="0" t="n">
        <f aca="false">SQRT(B11^2+C11^2)</f>
        <v>0.077</v>
      </c>
      <c r="G11" s="0" t="n">
        <f aca="false">(D10/ABS(D10))*SQRT(D11^2+E11^2)</f>
        <v>2.2</v>
      </c>
      <c r="H11" s="0" t="n">
        <f aca="false">(G11-G10)/(A11-A10)</f>
        <v>0</v>
      </c>
      <c r="J11" s="0" t="n">
        <f aca="false">A11</f>
        <v>0.035</v>
      </c>
      <c r="K11" s="0" t="n">
        <f aca="false">F11</f>
        <v>0.077</v>
      </c>
      <c r="L11" s="0" t="n">
        <f aca="false">G11</f>
        <v>2.2</v>
      </c>
      <c r="M11" s="0" t="n">
        <f aca="false">H11</f>
        <v>0</v>
      </c>
    </row>
    <row r="12" customFormat="false" ht="13.2" hidden="false" customHeight="false" outlineLevel="0" collapsed="false">
      <c r="A12" s="0" t="n">
        <f aca="false">A11+0.005</f>
        <v>0.04</v>
      </c>
      <c r="B12" s="0" t="n">
        <f aca="false">B11+D12*(A12-A11)</f>
        <v>0.088</v>
      </c>
      <c r="C12" s="0" t="n">
        <f aca="false">C11+E12*(A12-A11)</f>
        <v>0</v>
      </c>
      <c r="D12" s="0" t="n">
        <v>2.2</v>
      </c>
      <c r="E12" s="0" t="n">
        <v>0</v>
      </c>
      <c r="F12" s="0" t="n">
        <f aca="false">SQRT(B12^2+C12^2)</f>
        <v>0.088</v>
      </c>
      <c r="G12" s="0" t="n">
        <f aca="false">(D11/ABS(D11))*SQRT(D12^2+E12^2)</f>
        <v>2.2</v>
      </c>
      <c r="H12" s="0" t="n">
        <f aca="false">(G12-G11)/(A12-A11)</f>
        <v>0</v>
      </c>
      <c r="J12" s="0" t="n">
        <f aca="false">A12</f>
        <v>0.04</v>
      </c>
      <c r="K12" s="0" t="n">
        <f aca="false">F12</f>
        <v>0.088</v>
      </c>
      <c r="L12" s="0" t="n">
        <f aca="false">G12</f>
        <v>2.2</v>
      </c>
      <c r="M12" s="0" t="n">
        <f aca="false">H12</f>
        <v>0</v>
      </c>
    </row>
    <row r="13" customFormat="false" ht="13.2" hidden="false" customHeight="false" outlineLevel="0" collapsed="false">
      <c r="A13" s="0" t="n">
        <f aca="false">A12+0.005</f>
        <v>0.045</v>
      </c>
      <c r="B13" s="0" t="n">
        <f aca="false">B12+D13*(A13-A12)</f>
        <v>0.099</v>
      </c>
      <c r="C13" s="0" t="n">
        <f aca="false">C12+E13*(A13-A12)</f>
        <v>0</v>
      </c>
      <c r="D13" s="0" t="n">
        <v>2.2</v>
      </c>
      <c r="E13" s="0" t="n">
        <v>0</v>
      </c>
      <c r="F13" s="0" t="n">
        <f aca="false">SQRT(B13^2+C13^2)</f>
        <v>0.099</v>
      </c>
      <c r="G13" s="0" t="n">
        <f aca="false">(D12/ABS(D12))*SQRT(D13^2+E13^2)</f>
        <v>2.2</v>
      </c>
      <c r="H13" s="0" t="n">
        <f aca="false">(G13-G12)/(A13-A12)</f>
        <v>0</v>
      </c>
      <c r="J13" s="0" t="n">
        <f aca="false">A13</f>
        <v>0.045</v>
      </c>
      <c r="K13" s="0" t="n">
        <f aca="false">F13</f>
        <v>0.099</v>
      </c>
      <c r="L13" s="0" t="n">
        <f aca="false">G13</f>
        <v>2.2</v>
      </c>
      <c r="M13" s="0" t="n">
        <f aca="false">H13</f>
        <v>0</v>
      </c>
    </row>
    <row r="14" customFormat="false" ht="13.2" hidden="false" customHeight="false" outlineLevel="0" collapsed="false">
      <c r="A14" s="0" t="n">
        <f aca="false">A13+0.005</f>
        <v>0.05</v>
      </c>
      <c r="B14" s="0" t="n">
        <f aca="false">B13+D14*(A14-A13)</f>
        <v>0.11</v>
      </c>
      <c r="C14" s="0" t="n">
        <f aca="false">C13+E14*(A14-A13)</f>
        <v>0</v>
      </c>
      <c r="D14" s="0" t="n">
        <v>2.2</v>
      </c>
      <c r="E14" s="0" t="n">
        <v>0</v>
      </c>
      <c r="F14" s="0" t="n">
        <f aca="false">SQRT(B14^2+C14^2)</f>
        <v>0.11</v>
      </c>
      <c r="G14" s="0" t="n">
        <f aca="false">(D13/ABS(D13))*SQRT(D14^2+E14^2)</f>
        <v>2.2</v>
      </c>
      <c r="H14" s="0" t="n">
        <f aca="false">(G14-G13)/(A14-A13)</f>
        <v>0</v>
      </c>
      <c r="J14" s="0" t="n">
        <f aca="false">A14</f>
        <v>0.05</v>
      </c>
      <c r="K14" s="0" t="n">
        <f aca="false">F14</f>
        <v>0.11</v>
      </c>
      <c r="L14" s="0" t="n">
        <f aca="false">G14</f>
        <v>2.2</v>
      </c>
      <c r="M14" s="0" t="n">
        <f aca="false">H14</f>
        <v>0</v>
      </c>
    </row>
    <row r="15" customFormat="false" ht="13.2" hidden="false" customHeight="false" outlineLevel="0" collapsed="false">
      <c r="A15" s="0" t="n">
        <f aca="false">A14+0.005</f>
        <v>0.055</v>
      </c>
      <c r="B15" s="0" t="n">
        <f aca="false">B14+D15*(A15-A14)</f>
        <v>0.121</v>
      </c>
      <c r="C15" s="0" t="n">
        <f aca="false">C14+E15*(A15-A14)</f>
        <v>0</v>
      </c>
      <c r="D15" s="0" t="n">
        <v>2.2</v>
      </c>
      <c r="E15" s="0" t="n">
        <v>0</v>
      </c>
      <c r="F15" s="0" t="n">
        <f aca="false">SQRT(B15^2+C15^2)</f>
        <v>0.121</v>
      </c>
      <c r="G15" s="0" t="n">
        <f aca="false">(D14/ABS(D14))*SQRT(D15^2+E15^2)</f>
        <v>2.2</v>
      </c>
      <c r="H15" s="0" t="n">
        <f aca="false">(G15-G14)/(A15-A14)</f>
        <v>0</v>
      </c>
      <c r="J15" s="0" t="n">
        <f aca="false">A15</f>
        <v>0.055</v>
      </c>
      <c r="K15" s="0" t="n">
        <f aca="false">F15</f>
        <v>0.121</v>
      </c>
      <c r="L15" s="0" t="n">
        <f aca="false">G15</f>
        <v>2.2</v>
      </c>
      <c r="M15" s="0" t="n">
        <f aca="false">H15</f>
        <v>0</v>
      </c>
    </row>
    <row r="16" customFormat="false" ht="13.2" hidden="false" customHeight="false" outlineLevel="0" collapsed="false">
      <c r="A16" s="0" t="n">
        <f aca="false">A15+0.005</f>
        <v>0.06</v>
      </c>
      <c r="B16" s="0" t="n">
        <f aca="false">B15+D16*(A16-A15)</f>
        <v>0.132</v>
      </c>
      <c r="C16" s="0" t="n">
        <f aca="false">C15+E16*(A16-A15)</f>
        <v>0</v>
      </c>
      <c r="D16" s="0" t="n">
        <v>2.2</v>
      </c>
      <c r="E16" s="0" t="n">
        <v>0</v>
      </c>
      <c r="F16" s="0" t="n">
        <f aca="false">SQRT(B16^2+C16^2)</f>
        <v>0.132</v>
      </c>
      <c r="G16" s="0" t="n">
        <f aca="false">(D15/ABS(D15))*SQRT(D16^2+E16^2)</f>
        <v>2.2</v>
      </c>
      <c r="H16" s="0" t="n">
        <f aca="false">(G16-G15)/(A16-A15)</f>
        <v>0</v>
      </c>
      <c r="J16" s="0" t="n">
        <f aca="false">A16</f>
        <v>0.06</v>
      </c>
      <c r="K16" s="0" t="n">
        <f aca="false">F16</f>
        <v>0.132</v>
      </c>
      <c r="L16" s="0" t="n">
        <f aca="false">G16</f>
        <v>2.2</v>
      </c>
      <c r="M16" s="0" t="n">
        <f aca="false">H16</f>
        <v>0</v>
      </c>
    </row>
    <row r="17" customFormat="false" ht="13.2" hidden="false" customHeight="false" outlineLevel="0" collapsed="false">
      <c r="A17" s="0" t="n">
        <f aca="false">A16+0.005</f>
        <v>0.065</v>
      </c>
      <c r="B17" s="0" t="n">
        <f aca="false">B16+D17*(A17-A16)</f>
        <v>0.143</v>
      </c>
      <c r="C17" s="0" t="n">
        <f aca="false">C16+E17*(A17-A16)</f>
        <v>0</v>
      </c>
      <c r="D17" s="0" t="n">
        <v>2.2</v>
      </c>
      <c r="E17" s="0" t="n">
        <v>0</v>
      </c>
      <c r="F17" s="0" t="n">
        <f aca="false">SQRT(B17^2+C17^2)</f>
        <v>0.143</v>
      </c>
      <c r="G17" s="0" t="n">
        <f aca="false">(D16/ABS(D16))*SQRT(D17^2+E17^2)</f>
        <v>2.2</v>
      </c>
      <c r="H17" s="0" t="n">
        <f aca="false">(G17-G16)/(A17-A16)</f>
        <v>0</v>
      </c>
      <c r="J17" s="0" t="n">
        <f aca="false">A17</f>
        <v>0.065</v>
      </c>
      <c r="K17" s="0" t="n">
        <f aca="false">F17</f>
        <v>0.143</v>
      </c>
      <c r="L17" s="0" t="n">
        <f aca="false">G17</f>
        <v>2.2</v>
      </c>
      <c r="M17" s="0" t="n">
        <f aca="false">H17</f>
        <v>0</v>
      </c>
    </row>
    <row r="18" customFormat="false" ht="13.2" hidden="false" customHeight="false" outlineLevel="0" collapsed="false">
      <c r="A18" s="0" t="n">
        <f aca="false">A17+0.005</f>
        <v>0.07</v>
      </c>
      <c r="B18" s="0" t="n">
        <f aca="false">B17+D18*(A18-A17)</f>
        <v>0.154</v>
      </c>
      <c r="C18" s="0" t="n">
        <f aca="false">C17+E18*(A18-A17)</f>
        <v>0</v>
      </c>
      <c r="D18" s="0" t="n">
        <v>2.2</v>
      </c>
      <c r="E18" s="0" t="n">
        <v>0</v>
      </c>
      <c r="F18" s="0" t="n">
        <f aca="false">SQRT(B18^2+C18^2)</f>
        <v>0.154</v>
      </c>
      <c r="G18" s="0" t="n">
        <f aca="false">(D17/ABS(D17))*SQRT(D18^2+E18^2)</f>
        <v>2.2</v>
      </c>
      <c r="H18" s="0" t="n">
        <f aca="false">(G18-G17)/(A18-A17)</f>
        <v>0</v>
      </c>
      <c r="J18" s="0" t="n">
        <f aca="false">A18</f>
        <v>0.07</v>
      </c>
      <c r="K18" s="0" t="n">
        <f aca="false">F18</f>
        <v>0.154</v>
      </c>
      <c r="L18" s="0" t="n">
        <f aca="false">G18</f>
        <v>2.2</v>
      </c>
      <c r="M18" s="0" t="n">
        <f aca="false">H18</f>
        <v>0</v>
      </c>
    </row>
    <row r="19" customFormat="false" ht="13.2" hidden="false" customHeight="false" outlineLevel="0" collapsed="false">
      <c r="A19" s="0" t="n">
        <f aca="false">A18+0.005</f>
        <v>0.075</v>
      </c>
      <c r="B19" s="0" t="n">
        <f aca="false">B18+D19*(A19-A18)</f>
        <v>0.165</v>
      </c>
      <c r="C19" s="0" t="n">
        <f aca="false">C18+E19*(A19-A18)</f>
        <v>0</v>
      </c>
      <c r="D19" s="0" t="n">
        <v>2.2</v>
      </c>
      <c r="E19" s="0" t="n">
        <v>0</v>
      </c>
      <c r="F19" s="0" t="n">
        <f aca="false">SQRT(B19^2+C19^2)</f>
        <v>0.165</v>
      </c>
      <c r="G19" s="0" t="n">
        <f aca="false">(D18/ABS(D18))*SQRT(D19^2+E19^2)</f>
        <v>2.2</v>
      </c>
      <c r="H19" s="0" t="n">
        <f aca="false">(G19-G18)/(A19-A18)</f>
        <v>0</v>
      </c>
      <c r="J19" s="0" t="n">
        <f aca="false">A19</f>
        <v>0.075</v>
      </c>
      <c r="K19" s="0" t="n">
        <f aca="false">F19</f>
        <v>0.165</v>
      </c>
      <c r="L19" s="0" t="n">
        <f aca="false">G19</f>
        <v>2.2</v>
      </c>
      <c r="M19" s="0" t="n">
        <f aca="false">H19</f>
        <v>0</v>
      </c>
    </row>
    <row r="20" customFormat="false" ht="13.2" hidden="false" customHeight="false" outlineLevel="0" collapsed="false">
      <c r="A20" s="0" t="n">
        <f aca="false">A19+0.005</f>
        <v>0.08</v>
      </c>
      <c r="B20" s="0" t="n">
        <f aca="false">B19+D20*(A20-A19)</f>
        <v>0.176</v>
      </c>
      <c r="C20" s="0" t="n">
        <f aca="false">C19+E20*(A20-A19)</f>
        <v>0</v>
      </c>
      <c r="D20" s="0" t="n">
        <v>2.2</v>
      </c>
      <c r="E20" s="0" t="n">
        <v>0</v>
      </c>
      <c r="F20" s="0" t="n">
        <f aca="false">SQRT(B20^2+C20^2)</f>
        <v>0.176</v>
      </c>
      <c r="G20" s="0" t="n">
        <f aca="false">(D19/ABS(D19))*SQRT(D20^2+E20^2)</f>
        <v>2.2</v>
      </c>
      <c r="H20" s="0" t="n">
        <f aca="false">(G20-G19)/(A20-A19)</f>
        <v>0</v>
      </c>
      <c r="J20" s="0" t="n">
        <f aca="false">A20</f>
        <v>0.08</v>
      </c>
      <c r="K20" s="0" t="n">
        <f aca="false">F20</f>
        <v>0.176</v>
      </c>
      <c r="L20" s="0" t="n">
        <f aca="false">G20</f>
        <v>2.2</v>
      </c>
      <c r="M20" s="0" t="n">
        <f aca="false">H20</f>
        <v>0</v>
      </c>
    </row>
    <row r="21" customFormat="false" ht="13.2" hidden="false" customHeight="false" outlineLevel="0" collapsed="false">
      <c r="A21" s="0" t="n">
        <f aca="false">A20+0.005</f>
        <v>0.085</v>
      </c>
      <c r="B21" s="0" t="n">
        <f aca="false">B20+D21*(A21-A20)</f>
        <v>0.187</v>
      </c>
      <c r="C21" s="0" t="n">
        <f aca="false">C20+E21*(A21-A20)</f>
        <v>0</v>
      </c>
      <c r="D21" s="0" t="n">
        <v>2.2</v>
      </c>
      <c r="E21" s="0" t="n">
        <v>0</v>
      </c>
      <c r="F21" s="0" t="n">
        <f aca="false">SQRT(B21^2+C21^2)</f>
        <v>0.187</v>
      </c>
      <c r="G21" s="0" t="n">
        <f aca="false">(D20/ABS(D20))*SQRT(D21^2+E21^2)</f>
        <v>2.2</v>
      </c>
      <c r="H21" s="0" t="n">
        <f aca="false">(G21-G20)/(A21-A20)</f>
        <v>0</v>
      </c>
      <c r="J21" s="0" t="n">
        <f aca="false">A21</f>
        <v>0.085</v>
      </c>
      <c r="K21" s="0" t="n">
        <f aca="false">F21</f>
        <v>0.187</v>
      </c>
      <c r="L21" s="0" t="n">
        <f aca="false">G21</f>
        <v>2.2</v>
      </c>
      <c r="M21" s="0" t="n">
        <f aca="false">H21</f>
        <v>0</v>
      </c>
    </row>
    <row r="22" customFormat="false" ht="13.2" hidden="false" customHeight="false" outlineLevel="0" collapsed="false">
      <c r="A22" s="0" t="n">
        <f aca="false">A21+0.005</f>
        <v>0.09</v>
      </c>
      <c r="B22" s="0" t="n">
        <f aca="false">B21+D22*(A22-A21)</f>
        <v>0.198</v>
      </c>
      <c r="C22" s="0" t="n">
        <f aca="false">C21+E22*(A22-A21)</f>
        <v>0</v>
      </c>
      <c r="D22" s="0" t="n">
        <v>2.2</v>
      </c>
      <c r="E22" s="0" t="n">
        <v>0</v>
      </c>
      <c r="F22" s="0" t="n">
        <f aca="false">SQRT(B22^2+C22^2)</f>
        <v>0.198</v>
      </c>
      <c r="G22" s="0" t="n">
        <f aca="false">(D21/ABS(D21))*SQRT(D22^2+E22^2)</f>
        <v>2.2</v>
      </c>
      <c r="H22" s="0" t="n">
        <f aca="false">(G22-G21)/(A22-A21)</f>
        <v>0</v>
      </c>
      <c r="J22" s="0" t="n">
        <f aca="false">A22</f>
        <v>0.09</v>
      </c>
      <c r="K22" s="0" t="n">
        <f aca="false">F22</f>
        <v>0.198</v>
      </c>
      <c r="L22" s="0" t="n">
        <f aca="false">G22</f>
        <v>2.2</v>
      </c>
      <c r="M22" s="0" t="n">
        <f aca="false">H22</f>
        <v>0</v>
      </c>
      <c r="N22" s="1" t="s">
        <v>17</v>
      </c>
    </row>
    <row r="23" customFormat="false" ht="13.2" hidden="false" customHeight="false" outlineLevel="0" collapsed="false">
      <c r="A23" s="0" t="n">
        <f aca="false">A22+0.005</f>
        <v>0.095</v>
      </c>
      <c r="B23" s="0" t="n">
        <f aca="false">B22+D23*(A23-A22)</f>
        <v>0.209</v>
      </c>
      <c r="C23" s="0" t="n">
        <f aca="false">C22+E23*(A23-A22)</f>
        <v>0</v>
      </c>
      <c r="D23" s="0" t="n">
        <v>2.2</v>
      </c>
      <c r="E23" s="0" t="n">
        <v>0</v>
      </c>
      <c r="F23" s="0" t="n">
        <f aca="false">SQRT(B23^2+C23^2)</f>
        <v>0.209</v>
      </c>
      <c r="G23" s="0" t="n">
        <f aca="false">(D22/ABS(D22))*SQRT(D23^2+E23^2)</f>
        <v>2.2</v>
      </c>
      <c r="H23" s="0" t="n">
        <f aca="false">(G23-G22)/(A23-A22)</f>
        <v>0</v>
      </c>
      <c r="J23" s="0" t="n">
        <f aca="false">A23</f>
        <v>0.095</v>
      </c>
      <c r="K23" s="0" t="n">
        <f aca="false">F23</f>
        <v>0.209</v>
      </c>
      <c r="L23" s="0" t="n">
        <f aca="false">G23</f>
        <v>2.2</v>
      </c>
      <c r="M23" s="0" t="n">
        <f aca="false">H23</f>
        <v>0</v>
      </c>
      <c r="N23" s="0" t="s">
        <v>18</v>
      </c>
    </row>
    <row r="24" customFormat="false" ht="13.2" hidden="false" customHeight="false" outlineLevel="0" collapsed="false">
      <c r="A24" s="0" t="n">
        <f aca="false">A23+0.005</f>
        <v>0.1</v>
      </c>
      <c r="B24" s="0" t="n">
        <f aca="false">B23+D24*(A24-A23)</f>
        <v>0.22</v>
      </c>
      <c r="C24" s="0" t="n">
        <f aca="false">C23+E24*(A24-A23)</f>
        <v>0</v>
      </c>
      <c r="D24" s="0" t="n">
        <v>2.2</v>
      </c>
      <c r="E24" s="0" t="n">
        <v>0</v>
      </c>
      <c r="F24" s="0" t="n">
        <f aca="false">SQRT(B24^2+C24^2)</f>
        <v>0.22</v>
      </c>
      <c r="G24" s="0" t="n">
        <f aca="false">(D23/ABS(D23))*SQRT(D24^2+E24^2)</f>
        <v>2.2</v>
      </c>
      <c r="H24" s="0" t="n">
        <f aca="false">(G24-G23)/(A24-A23)</f>
        <v>0</v>
      </c>
      <c r="J24" s="0" t="n">
        <f aca="false">A24</f>
        <v>0.1</v>
      </c>
      <c r="K24" s="0" t="n">
        <f aca="false">F24</f>
        <v>0.22</v>
      </c>
      <c r="L24" s="0" t="n">
        <f aca="false">G24</f>
        <v>2.2</v>
      </c>
      <c r="M24" s="0" t="n">
        <f aca="false">H24</f>
        <v>0</v>
      </c>
      <c r="N24" s="0" t="s">
        <v>19</v>
      </c>
    </row>
    <row r="25" customFormat="false" ht="13.2" hidden="false" customHeight="false" outlineLevel="0" collapsed="false">
      <c r="A25" s="0" t="n">
        <f aca="false">A24+0.005</f>
        <v>0.105</v>
      </c>
      <c r="B25" s="0" t="n">
        <f aca="false">B24+D25*(A25-A24)</f>
        <v>0.231</v>
      </c>
      <c r="C25" s="0" t="n">
        <f aca="false">C24+E25*(A25-A24)</f>
        <v>0</v>
      </c>
      <c r="D25" s="0" t="n">
        <v>2.2</v>
      </c>
      <c r="E25" s="0" t="n">
        <v>0</v>
      </c>
      <c r="F25" s="0" t="n">
        <f aca="false">SQRT(B25^2+C25^2)</f>
        <v>0.231</v>
      </c>
      <c r="G25" s="0" t="n">
        <f aca="false">(D24/ABS(D24))*SQRT(D25^2+E25^2)</f>
        <v>2.2</v>
      </c>
      <c r="H25" s="0" t="n">
        <f aca="false">(G25-G24)/(A25-A24)</f>
        <v>0</v>
      </c>
      <c r="J25" s="0" t="n">
        <f aca="false">A25</f>
        <v>0.105</v>
      </c>
      <c r="K25" s="0" t="n">
        <f aca="false">F25</f>
        <v>0.231</v>
      </c>
      <c r="L25" s="0" t="n">
        <f aca="false">G25</f>
        <v>2.2</v>
      </c>
      <c r="M25" s="0" t="n">
        <f aca="false">H25</f>
        <v>0</v>
      </c>
      <c r="N25" s="0" t="s">
        <v>20</v>
      </c>
    </row>
    <row r="26" customFormat="false" ht="13.2" hidden="false" customHeight="false" outlineLevel="0" collapsed="false">
      <c r="A26" s="0" t="n">
        <f aca="false">A25+0.005</f>
        <v>0.11</v>
      </c>
      <c r="B26" s="0" t="n">
        <f aca="false">B25+D26*(A26-A25)</f>
        <v>0.242</v>
      </c>
      <c r="C26" s="0" t="n">
        <f aca="false">C25+E26*(A26-A25)</f>
        <v>0</v>
      </c>
      <c r="D26" s="0" t="n">
        <v>2.2</v>
      </c>
      <c r="E26" s="0" t="n">
        <v>0</v>
      </c>
      <c r="F26" s="0" t="n">
        <f aca="false">SQRT(B26^2+C26^2)</f>
        <v>0.242</v>
      </c>
      <c r="G26" s="0" t="n">
        <f aca="false">(D25/ABS(D25))*SQRT(D26^2+E26^2)</f>
        <v>2.2</v>
      </c>
      <c r="H26" s="0" t="n">
        <f aca="false">(G26-G25)/(A26-A25)</f>
        <v>0</v>
      </c>
      <c r="J26" s="0" t="n">
        <f aca="false">A26</f>
        <v>0.11</v>
      </c>
      <c r="K26" s="0" t="n">
        <f aca="false">F26</f>
        <v>0.242</v>
      </c>
      <c r="L26" s="0" t="n">
        <f aca="false">G26</f>
        <v>2.2</v>
      </c>
      <c r="M26" s="0" t="n">
        <f aca="false">H26</f>
        <v>0</v>
      </c>
      <c r="N26" s="0" t="s">
        <v>21</v>
      </c>
    </row>
    <row r="27" customFormat="false" ht="13.2" hidden="false" customHeight="false" outlineLevel="0" collapsed="false">
      <c r="A27" s="0" t="n">
        <f aca="false">A26+0.005</f>
        <v>0.115</v>
      </c>
      <c r="B27" s="0" t="n">
        <f aca="false">B26+D27*(A27-A26)</f>
        <v>0.253</v>
      </c>
      <c r="C27" s="0" t="n">
        <f aca="false">C26+E27*(A27-A26)</f>
        <v>0</v>
      </c>
      <c r="D27" s="0" t="n">
        <v>2.2</v>
      </c>
      <c r="E27" s="0" t="n">
        <v>0</v>
      </c>
      <c r="F27" s="0" t="n">
        <f aca="false">SQRT(B27^2+C27^2)</f>
        <v>0.253</v>
      </c>
      <c r="G27" s="0" t="n">
        <f aca="false">(D26/ABS(D26))*SQRT(D27^2+E27^2)</f>
        <v>2.2</v>
      </c>
      <c r="H27" s="0" t="n">
        <f aca="false">(G27-G26)/(A27-A26)</f>
        <v>0</v>
      </c>
      <c r="J27" s="0" t="n">
        <f aca="false">A27</f>
        <v>0.115</v>
      </c>
      <c r="K27" s="0" t="n">
        <f aca="false">F27</f>
        <v>0.253</v>
      </c>
      <c r="L27" s="0" t="n">
        <f aca="false">G27</f>
        <v>2.2</v>
      </c>
      <c r="M27" s="0" t="n">
        <f aca="false">H27</f>
        <v>0</v>
      </c>
      <c r="N27" s="0" t="s">
        <v>22</v>
      </c>
    </row>
    <row r="28" customFormat="false" ht="13.2" hidden="false" customHeight="false" outlineLevel="0" collapsed="false">
      <c r="A28" s="0" t="n">
        <f aca="false">A27+0.005</f>
        <v>0.12</v>
      </c>
      <c r="B28" s="0" t="n">
        <f aca="false">B27+D28*(A28-A27)</f>
        <v>0.264</v>
      </c>
      <c r="C28" s="0" t="n">
        <f aca="false">C27+E28*(A28-A27)</f>
        <v>0</v>
      </c>
      <c r="D28" s="0" t="n">
        <v>2.2</v>
      </c>
      <c r="E28" s="0" t="n">
        <v>0</v>
      </c>
      <c r="F28" s="0" t="n">
        <f aca="false">SQRT(B28^2+C28^2)</f>
        <v>0.264</v>
      </c>
      <c r="G28" s="0" t="n">
        <f aca="false">(D27/ABS(D27))*SQRT(D28^2+E28^2)</f>
        <v>2.2</v>
      </c>
      <c r="H28" s="0" t="n">
        <f aca="false">(G28-G27)/(A28-A27)</f>
        <v>0</v>
      </c>
      <c r="J28" s="0" t="n">
        <f aca="false">A28</f>
        <v>0.12</v>
      </c>
      <c r="K28" s="0" t="n">
        <f aca="false">F28</f>
        <v>0.264</v>
      </c>
      <c r="L28" s="0" t="n">
        <f aca="false">G28</f>
        <v>2.2</v>
      </c>
      <c r="M28" s="0" t="n">
        <f aca="false">H28</f>
        <v>0</v>
      </c>
      <c r="N28" s="0" t="s">
        <v>23</v>
      </c>
    </row>
    <row r="29" customFormat="false" ht="13.2" hidden="false" customHeight="false" outlineLevel="0" collapsed="false">
      <c r="A29" s="0" t="n">
        <f aca="false">A28+0.005</f>
        <v>0.125</v>
      </c>
      <c r="B29" s="0" t="n">
        <f aca="false">B28+D29*(A29-A28)</f>
        <v>0.275</v>
      </c>
      <c r="C29" s="0" t="n">
        <f aca="false">C28+E29*(A29-A28)</f>
        <v>0</v>
      </c>
      <c r="D29" s="0" t="n">
        <v>2.2</v>
      </c>
      <c r="E29" s="0" t="n">
        <v>0</v>
      </c>
      <c r="F29" s="0" t="n">
        <f aca="false">SQRT(B29^2+C29^2)</f>
        <v>0.275</v>
      </c>
      <c r="G29" s="0" t="n">
        <f aca="false">(D28/ABS(D28))*SQRT(D29^2+E29^2)</f>
        <v>2.2</v>
      </c>
      <c r="H29" s="0" t="n">
        <f aca="false">(G29-G28)/(A29-A28)</f>
        <v>0</v>
      </c>
      <c r="J29" s="0" t="n">
        <f aca="false">A29</f>
        <v>0.125</v>
      </c>
      <c r="K29" s="0" t="n">
        <f aca="false">F29</f>
        <v>0.275</v>
      </c>
      <c r="L29" s="0" t="n">
        <f aca="false">G29</f>
        <v>2.2</v>
      </c>
      <c r="M29" s="0" t="n">
        <f aca="false">H29</f>
        <v>0</v>
      </c>
      <c r="N29" s="0" t="s">
        <v>24</v>
      </c>
    </row>
    <row r="30" customFormat="false" ht="13.2" hidden="false" customHeight="false" outlineLevel="0" collapsed="false">
      <c r="A30" s="0" t="n">
        <f aca="false">A29+0.005</f>
        <v>0.13</v>
      </c>
      <c r="B30" s="0" t="n">
        <f aca="false">B29+D30*(A30-A29)</f>
        <v>0.286</v>
      </c>
      <c r="C30" s="0" t="n">
        <f aca="false">C29+E30*(A30-A29)</f>
        <v>0</v>
      </c>
      <c r="D30" s="0" t="n">
        <v>2.2</v>
      </c>
      <c r="E30" s="0" t="n">
        <v>0</v>
      </c>
      <c r="F30" s="0" t="n">
        <f aca="false">SQRT(B30^2+C30^2)</f>
        <v>0.286</v>
      </c>
      <c r="G30" s="0" t="n">
        <f aca="false">(D29/ABS(D29))*SQRT(D30^2+E30^2)</f>
        <v>2.2</v>
      </c>
      <c r="H30" s="0" t="n">
        <f aca="false">(G30-G29)/(A30-A29)</f>
        <v>0</v>
      </c>
      <c r="J30" s="0" t="n">
        <f aca="false">A30</f>
        <v>0.13</v>
      </c>
      <c r="K30" s="0" t="n">
        <f aca="false">F30</f>
        <v>0.286</v>
      </c>
      <c r="L30" s="0" t="n">
        <f aca="false">G30</f>
        <v>2.2</v>
      </c>
      <c r="M30" s="0" t="n">
        <f aca="false">H30</f>
        <v>0</v>
      </c>
    </row>
    <row r="31" customFormat="false" ht="13.2" hidden="false" customHeight="false" outlineLevel="0" collapsed="false">
      <c r="A31" s="0" t="n">
        <f aca="false">A30+0.005</f>
        <v>0.135</v>
      </c>
      <c r="B31" s="0" t="n">
        <f aca="false">B30+D31*(A31-A30)</f>
        <v>0.297</v>
      </c>
      <c r="C31" s="0" t="n">
        <f aca="false">C30+E31*(A31-A30)</f>
        <v>0</v>
      </c>
      <c r="D31" s="0" t="n">
        <v>2.2</v>
      </c>
      <c r="E31" s="0" t="n">
        <v>0</v>
      </c>
      <c r="F31" s="0" t="n">
        <f aca="false">SQRT(B31^2+C31^2)</f>
        <v>0.297</v>
      </c>
      <c r="G31" s="0" t="n">
        <f aca="false">(D30/ABS(D30))*SQRT(D31^2+E31^2)</f>
        <v>2.2</v>
      </c>
      <c r="H31" s="0" t="n">
        <f aca="false">(G31-G30)/(A31-A30)</f>
        <v>0</v>
      </c>
      <c r="J31" s="0" t="n">
        <f aca="false">A31</f>
        <v>0.135</v>
      </c>
      <c r="K31" s="0" t="n">
        <f aca="false">F31</f>
        <v>0.297</v>
      </c>
      <c r="L31" s="0" t="n">
        <f aca="false">G31</f>
        <v>2.2</v>
      </c>
      <c r="M31" s="0" t="n">
        <f aca="false">H31</f>
        <v>0</v>
      </c>
    </row>
    <row r="32" customFormat="false" ht="13.2" hidden="false" customHeight="false" outlineLevel="0" collapsed="false">
      <c r="A32" s="0" t="n">
        <f aca="false">A31+0.005</f>
        <v>0.14</v>
      </c>
      <c r="B32" s="0" t="n">
        <f aca="false">B31+D32*(A32-A31)</f>
        <v>0.308</v>
      </c>
      <c r="C32" s="0" t="n">
        <f aca="false">C31+E32*(A32-A31)</f>
        <v>0</v>
      </c>
      <c r="D32" s="0" t="n">
        <v>2.2</v>
      </c>
      <c r="E32" s="0" t="n">
        <v>0</v>
      </c>
      <c r="F32" s="0" t="n">
        <f aca="false">SQRT(B32^2+C32^2)</f>
        <v>0.308</v>
      </c>
      <c r="G32" s="0" t="n">
        <f aca="false">(D31/ABS(D31))*SQRT(D32^2+E32^2)</f>
        <v>2.2</v>
      </c>
      <c r="H32" s="0" t="n">
        <f aca="false">(G32-G31)/(A32-A31)</f>
        <v>0</v>
      </c>
      <c r="J32" s="0" t="n">
        <f aca="false">A32</f>
        <v>0.14</v>
      </c>
      <c r="K32" s="0" t="n">
        <f aca="false">F32</f>
        <v>0.308</v>
      </c>
      <c r="L32" s="0" t="n">
        <f aca="false">G32</f>
        <v>2.2</v>
      </c>
      <c r="M32" s="0" t="n">
        <f aca="false">H32</f>
        <v>0</v>
      </c>
    </row>
    <row r="33" customFormat="false" ht="13.2" hidden="false" customHeight="false" outlineLevel="0" collapsed="false">
      <c r="A33" s="0" t="n">
        <f aca="false">A32+0.005</f>
        <v>0.145</v>
      </c>
      <c r="B33" s="0" t="n">
        <f aca="false">B32+D33*(A33-A32)</f>
        <v>0.319</v>
      </c>
      <c r="C33" s="0" t="n">
        <f aca="false">C32+E33*(A33-A32)</f>
        <v>0</v>
      </c>
      <c r="D33" s="0" t="n">
        <v>2.2</v>
      </c>
      <c r="E33" s="0" t="n">
        <v>0</v>
      </c>
      <c r="F33" s="0" t="n">
        <f aca="false">SQRT(B33^2+C33^2)</f>
        <v>0.319</v>
      </c>
      <c r="G33" s="0" t="n">
        <f aca="false">(D32/ABS(D32))*SQRT(D33^2+E33^2)</f>
        <v>2.2</v>
      </c>
      <c r="H33" s="0" t="n">
        <f aca="false">(G33-G32)/(A33-A32)</f>
        <v>0</v>
      </c>
      <c r="J33" s="0" t="n">
        <f aca="false">A33</f>
        <v>0.145</v>
      </c>
      <c r="K33" s="0" t="n">
        <f aca="false">F33</f>
        <v>0.319</v>
      </c>
      <c r="L33" s="0" t="n">
        <f aca="false">G33</f>
        <v>2.2</v>
      </c>
      <c r="M33" s="0" t="n">
        <f aca="false">H33</f>
        <v>0</v>
      </c>
    </row>
    <row r="34" customFormat="false" ht="13.2" hidden="false" customHeight="false" outlineLevel="0" collapsed="false">
      <c r="A34" s="0" t="n">
        <f aca="false">A33+0.005</f>
        <v>0.15</v>
      </c>
      <c r="B34" s="0" t="n">
        <f aca="false">B33+D34*(A34-A33)</f>
        <v>0.33</v>
      </c>
      <c r="C34" s="0" t="n">
        <f aca="false">C33+E34*(A34-A33)</f>
        <v>0</v>
      </c>
      <c r="D34" s="0" t="n">
        <v>2.2</v>
      </c>
      <c r="E34" s="0" t="n">
        <v>0</v>
      </c>
      <c r="F34" s="0" t="n">
        <f aca="false">SQRT(B34^2+C34^2)</f>
        <v>0.33</v>
      </c>
      <c r="G34" s="0" t="n">
        <f aca="false">(D33/ABS(D33))*SQRT(D34^2+E34^2)</f>
        <v>2.2</v>
      </c>
      <c r="H34" s="0" t="n">
        <f aca="false">(G34-G33)/(A34-A33)</f>
        <v>0</v>
      </c>
      <c r="J34" s="0" t="n">
        <f aca="false">A34</f>
        <v>0.15</v>
      </c>
      <c r="K34" s="0" t="n">
        <f aca="false">F34</f>
        <v>0.33</v>
      </c>
      <c r="L34" s="0" t="n">
        <f aca="false">G34</f>
        <v>2.2</v>
      </c>
      <c r="M34" s="0" t="n">
        <f aca="false">H34</f>
        <v>0</v>
      </c>
    </row>
    <row r="35" customFormat="false" ht="13.2" hidden="false" customHeight="false" outlineLevel="0" collapsed="false">
      <c r="A35" s="0" t="n">
        <f aca="false">A34+0.005</f>
        <v>0.155</v>
      </c>
      <c r="B35" s="0" t="n">
        <f aca="false">B34+D35*(A35-A34)</f>
        <v>0.341</v>
      </c>
      <c r="C35" s="0" t="n">
        <f aca="false">C34+E35*(A35-A34)</f>
        <v>0</v>
      </c>
      <c r="D35" s="0" t="n">
        <v>2.2</v>
      </c>
      <c r="E35" s="0" t="n">
        <v>0</v>
      </c>
      <c r="F35" s="0" t="n">
        <f aca="false">SQRT(B35^2+C35^2)</f>
        <v>0.341</v>
      </c>
      <c r="G35" s="0" t="n">
        <f aca="false">(D34/ABS(D34))*SQRT(D35^2+E35^2)</f>
        <v>2.2</v>
      </c>
      <c r="H35" s="0" t="n">
        <f aca="false">(G35-G34)/(A35-A34)</f>
        <v>0</v>
      </c>
      <c r="J35" s="0" t="n">
        <f aca="false">A35</f>
        <v>0.155</v>
      </c>
      <c r="K35" s="0" t="n">
        <f aca="false">F35</f>
        <v>0.341</v>
      </c>
      <c r="L35" s="0" t="n">
        <f aca="false">G35</f>
        <v>2.2</v>
      </c>
      <c r="M35" s="0" t="n">
        <f aca="false">H35</f>
        <v>0</v>
      </c>
    </row>
    <row r="36" customFormat="false" ht="13.2" hidden="false" customHeight="false" outlineLevel="0" collapsed="false">
      <c r="A36" s="0" t="n">
        <f aca="false">A35+0.005</f>
        <v>0.16</v>
      </c>
      <c r="B36" s="0" t="n">
        <f aca="false">B35+D36*(A36-A35)</f>
        <v>0.352</v>
      </c>
      <c r="C36" s="0" t="n">
        <f aca="false">C35+E36*(A36-A35)</f>
        <v>0</v>
      </c>
      <c r="D36" s="0" t="n">
        <v>2.2</v>
      </c>
      <c r="E36" s="0" t="n">
        <v>0</v>
      </c>
      <c r="F36" s="0" t="n">
        <f aca="false">SQRT(B36^2+C36^2)</f>
        <v>0.352</v>
      </c>
      <c r="G36" s="0" t="n">
        <f aca="false">(D35/ABS(D35))*SQRT(D36^2+E36^2)</f>
        <v>2.2</v>
      </c>
      <c r="H36" s="0" t="n">
        <f aca="false">(G36-G35)/(A36-A35)</f>
        <v>0</v>
      </c>
      <c r="J36" s="0" t="n">
        <f aca="false">A36</f>
        <v>0.16</v>
      </c>
      <c r="K36" s="0" t="n">
        <f aca="false">F36</f>
        <v>0.352</v>
      </c>
      <c r="L36" s="0" t="n">
        <f aca="false">G36</f>
        <v>2.2</v>
      </c>
      <c r="M36" s="0" t="n">
        <f aca="false">H36</f>
        <v>0</v>
      </c>
    </row>
    <row r="37" customFormat="false" ht="13.2" hidden="false" customHeight="false" outlineLevel="0" collapsed="false">
      <c r="A37" s="0" t="n">
        <f aca="false">A36+0.005</f>
        <v>0.165</v>
      </c>
      <c r="B37" s="0" t="n">
        <f aca="false">B36+D37*(A37-A36)</f>
        <v>0.363</v>
      </c>
      <c r="C37" s="0" t="n">
        <f aca="false">C36+E37*(A37-A36)</f>
        <v>0</v>
      </c>
      <c r="D37" s="0" t="n">
        <v>2.2</v>
      </c>
      <c r="E37" s="0" t="n">
        <v>0</v>
      </c>
      <c r="F37" s="0" t="n">
        <f aca="false">SQRT(B37^2+C37^2)</f>
        <v>0.363</v>
      </c>
      <c r="G37" s="0" t="n">
        <f aca="false">(D36/ABS(D36))*SQRT(D37^2+E37^2)</f>
        <v>2.2</v>
      </c>
      <c r="H37" s="0" t="n">
        <f aca="false">(G37-G36)/(A37-A36)</f>
        <v>0</v>
      </c>
      <c r="J37" s="0" t="n">
        <f aca="false">A37</f>
        <v>0.165</v>
      </c>
      <c r="K37" s="0" t="n">
        <f aca="false">F37</f>
        <v>0.363</v>
      </c>
      <c r="L37" s="0" t="n">
        <f aca="false">G37</f>
        <v>2.2</v>
      </c>
      <c r="M37" s="0" t="n">
        <f aca="false">H37</f>
        <v>0</v>
      </c>
    </row>
    <row r="38" customFormat="false" ht="13.2" hidden="false" customHeight="false" outlineLevel="0" collapsed="false">
      <c r="A38" s="0" t="n">
        <f aca="false">A37+0.005</f>
        <v>0.17</v>
      </c>
      <c r="B38" s="0" t="n">
        <f aca="false">B37+D38*(A38-A37)</f>
        <v>0.374</v>
      </c>
      <c r="C38" s="0" t="n">
        <f aca="false">C37+E38*(A38-A37)</f>
        <v>0</v>
      </c>
      <c r="D38" s="0" t="n">
        <v>2.2</v>
      </c>
      <c r="E38" s="0" t="n">
        <v>0</v>
      </c>
      <c r="F38" s="0" t="n">
        <f aca="false">SQRT(B38^2+C38^2)</f>
        <v>0.374</v>
      </c>
      <c r="G38" s="0" t="n">
        <f aca="false">(D37/ABS(D37))*SQRT(D38^2+E38^2)</f>
        <v>2.2</v>
      </c>
      <c r="H38" s="0" t="n">
        <f aca="false">(G38-G37)/(A38-A37)</f>
        <v>0</v>
      </c>
      <c r="J38" s="0" t="n">
        <f aca="false">A38</f>
        <v>0.17</v>
      </c>
      <c r="K38" s="0" t="n">
        <f aca="false">F38</f>
        <v>0.374</v>
      </c>
      <c r="L38" s="0" t="n">
        <f aca="false">G38</f>
        <v>2.2</v>
      </c>
      <c r="M38" s="0" t="n">
        <f aca="false">H38</f>
        <v>0</v>
      </c>
    </row>
    <row r="39" customFormat="false" ht="13.2" hidden="false" customHeight="false" outlineLevel="0" collapsed="false">
      <c r="A39" s="0" t="n">
        <f aca="false">A38+0.005</f>
        <v>0.175</v>
      </c>
      <c r="B39" s="0" t="n">
        <f aca="false">B38+D39*(A39-A38)</f>
        <v>0.385</v>
      </c>
      <c r="C39" s="0" t="n">
        <f aca="false">C38+E39*(A39-A38)</f>
        <v>0</v>
      </c>
      <c r="D39" s="0" t="n">
        <v>2.2</v>
      </c>
      <c r="E39" s="0" t="n">
        <v>0</v>
      </c>
      <c r="F39" s="0" t="n">
        <f aca="false">SQRT(B39^2+C39^2)</f>
        <v>0.385</v>
      </c>
      <c r="G39" s="0" t="n">
        <f aca="false">(D38/ABS(D38))*SQRT(D39^2+E39^2)</f>
        <v>2.2</v>
      </c>
      <c r="H39" s="0" t="n">
        <f aca="false">(G39-G38)/(A39-A38)</f>
        <v>0</v>
      </c>
      <c r="J39" s="0" t="n">
        <f aca="false">A39</f>
        <v>0.175</v>
      </c>
      <c r="K39" s="0" t="n">
        <f aca="false">F39</f>
        <v>0.385</v>
      </c>
      <c r="L39" s="0" t="n">
        <f aca="false">G39</f>
        <v>2.2</v>
      </c>
      <c r="M39" s="0" t="n">
        <f aca="false">H39</f>
        <v>0</v>
      </c>
    </row>
    <row r="40" customFormat="false" ht="13.2" hidden="false" customHeight="false" outlineLevel="0" collapsed="false">
      <c r="A40" s="0" t="n">
        <f aca="false">A39+0.005</f>
        <v>0.18</v>
      </c>
      <c r="B40" s="0" t="n">
        <f aca="false">B39+D40*(A40-A39)</f>
        <v>0.396</v>
      </c>
      <c r="C40" s="0" t="n">
        <f aca="false">C39+E40*(A40-A39)</f>
        <v>0</v>
      </c>
      <c r="D40" s="0" t="n">
        <v>2.2</v>
      </c>
      <c r="E40" s="0" t="n">
        <v>0</v>
      </c>
      <c r="F40" s="0" t="n">
        <f aca="false">SQRT(B40^2+C40^2)</f>
        <v>0.396</v>
      </c>
      <c r="G40" s="0" t="n">
        <f aca="false">(D39/ABS(D39))*SQRT(D40^2+E40^2)</f>
        <v>2.2</v>
      </c>
      <c r="H40" s="0" t="n">
        <f aca="false">(G40-G39)/(A40-A39)</f>
        <v>0</v>
      </c>
      <c r="J40" s="0" t="n">
        <f aca="false">A40</f>
        <v>0.18</v>
      </c>
      <c r="K40" s="0" t="n">
        <f aca="false">F40</f>
        <v>0.396</v>
      </c>
      <c r="L40" s="0" t="n">
        <f aca="false">G40</f>
        <v>2.2</v>
      </c>
      <c r="M40" s="0" t="n">
        <f aca="false">H40</f>
        <v>0</v>
      </c>
    </row>
    <row r="41" customFormat="false" ht="13.2" hidden="false" customHeight="false" outlineLevel="0" collapsed="false">
      <c r="A41" s="0" t="n">
        <f aca="false">A40+0.005</f>
        <v>0.185</v>
      </c>
      <c r="B41" s="0" t="n">
        <f aca="false">B40+D41*(A41-A40)</f>
        <v>0.407</v>
      </c>
      <c r="C41" s="0" t="n">
        <f aca="false">C40+E41*(A41-A40)</f>
        <v>0</v>
      </c>
      <c r="D41" s="0" t="n">
        <v>2.2</v>
      </c>
      <c r="E41" s="0" t="n">
        <v>0</v>
      </c>
      <c r="F41" s="0" t="n">
        <f aca="false">SQRT(B41^2+C41^2)</f>
        <v>0.407</v>
      </c>
      <c r="G41" s="0" t="n">
        <f aca="false">(D40/ABS(D40))*SQRT(D41^2+E41^2)</f>
        <v>2.2</v>
      </c>
      <c r="H41" s="0" t="n">
        <f aca="false">(G41-G40)/(A41-A40)</f>
        <v>0</v>
      </c>
      <c r="J41" s="0" t="n">
        <f aca="false">A41</f>
        <v>0.185</v>
      </c>
      <c r="K41" s="0" t="n">
        <f aca="false">F41</f>
        <v>0.407</v>
      </c>
      <c r="L41" s="0" t="n">
        <f aca="false">G41</f>
        <v>2.2</v>
      </c>
      <c r="M41" s="0" t="n">
        <f aca="false">H41</f>
        <v>0</v>
      </c>
    </row>
    <row r="42" customFormat="false" ht="13.2" hidden="false" customHeight="false" outlineLevel="0" collapsed="false">
      <c r="A42" s="0" t="n">
        <f aca="false">A41+0.005</f>
        <v>0.19</v>
      </c>
      <c r="B42" s="0" t="n">
        <f aca="false">B41+D42*(A42-A41)</f>
        <v>0.418</v>
      </c>
      <c r="C42" s="0" t="n">
        <f aca="false">C41+E42*(A42-A41)</f>
        <v>0</v>
      </c>
      <c r="D42" s="0" t="n">
        <v>2.2</v>
      </c>
      <c r="E42" s="0" t="n">
        <v>0</v>
      </c>
      <c r="F42" s="0" t="n">
        <f aca="false">SQRT(B42^2+C42^2)</f>
        <v>0.418</v>
      </c>
      <c r="G42" s="0" t="n">
        <f aca="false">(D41/ABS(D41))*SQRT(D42^2+E42^2)</f>
        <v>2.2</v>
      </c>
      <c r="H42" s="0" t="n">
        <f aca="false">(G42-G41)/(A42-A41)</f>
        <v>0</v>
      </c>
      <c r="J42" s="0" t="n">
        <f aca="false">A42</f>
        <v>0.19</v>
      </c>
      <c r="K42" s="0" t="n">
        <f aca="false">F42</f>
        <v>0.418</v>
      </c>
      <c r="L42" s="0" t="n">
        <f aca="false">G42</f>
        <v>2.2</v>
      </c>
      <c r="M42" s="0" t="n">
        <f aca="false">H42</f>
        <v>0</v>
      </c>
    </row>
    <row r="43" customFormat="false" ht="13.2" hidden="false" customHeight="false" outlineLevel="0" collapsed="false">
      <c r="A43" s="0" t="n">
        <f aca="false">A42+0.005</f>
        <v>0.195</v>
      </c>
      <c r="B43" s="0" t="n">
        <f aca="false">B42+D43*(A43-A42)</f>
        <v>0.429</v>
      </c>
      <c r="C43" s="0" t="n">
        <f aca="false">C42+E43*(A43-A42)</f>
        <v>0</v>
      </c>
      <c r="D43" s="0" t="n">
        <v>2.2</v>
      </c>
      <c r="E43" s="0" t="n">
        <v>0</v>
      </c>
      <c r="F43" s="0" t="n">
        <f aca="false">SQRT(B43^2+C43^2)</f>
        <v>0.429</v>
      </c>
      <c r="G43" s="0" t="n">
        <f aca="false">(D42/ABS(D42))*SQRT(D43^2+E43^2)</f>
        <v>2.2</v>
      </c>
      <c r="H43" s="0" t="n">
        <f aca="false">(G43-G42)/(A43-A42)</f>
        <v>0</v>
      </c>
      <c r="J43" s="0" t="n">
        <f aca="false">A43</f>
        <v>0.195</v>
      </c>
      <c r="K43" s="0" t="n">
        <f aca="false">F43</f>
        <v>0.429</v>
      </c>
      <c r="L43" s="0" t="n">
        <f aca="false">G43</f>
        <v>2.2</v>
      </c>
      <c r="M43" s="0" t="n">
        <f aca="false">H43</f>
        <v>0</v>
      </c>
    </row>
    <row r="44" customFormat="false" ht="13.2" hidden="false" customHeight="false" outlineLevel="0" collapsed="false">
      <c r="A44" s="0" t="n">
        <f aca="false">A43+0.005</f>
        <v>0.2</v>
      </c>
      <c r="B44" s="0" t="n">
        <f aca="false">B43+D44*(A44-A43)</f>
        <v>0.44</v>
      </c>
      <c r="C44" s="0" t="n">
        <f aca="false">C43+E44*(A44-A43)</f>
        <v>0</v>
      </c>
      <c r="D44" s="0" t="n">
        <v>2.2</v>
      </c>
      <c r="E44" s="0" t="n">
        <v>0</v>
      </c>
      <c r="F44" s="0" t="n">
        <f aca="false">SQRT(B44^2+C44^2)</f>
        <v>0.44</v>
      </c>
      <c r="G44" s="0" t="n">
        <f aca="false">(D43/ABS(D43))*SQRT(D44^2+E44^2)</f>
        <v>2.2</v>
      </c>
      <c r="H44" s="0" t="n">
        <f aca="false">(G44-G43)/(A44-A43)</f>
        <v>0</v>
      </c>
      <c r="J44" s="0" t="n">
        <f aca="false">A44</f>
        <v>0.2</v>
      </c>
      <c r="K44" s="0" t="n">
        <f aca="false">F44</f>
        <v>0.44</v>
      </c>
      <c r="L44" s="0" t="n">
        <f aca="false">G44</f>
        <v>2.2</v>
      </c>
      <c r="M44" s="0" t="n">
        <f aca="false">H44</f>
        <v>0</v>
      </c>
    </row>
    <row r="45" customFormat="false" ht="13.2" hidden="false" customHeight="false" outlineLevel="0" collapsed="false">
      <c r="A45" s="0" t="n">
        <f aca="false">A44+0.005</f>
        <v>0.205</v>
      </c>
      <c r="B45" s="0" t="n">
        <f aca="false">B44+D45*(A45-A44)</f>
        <v>0.451</v>
      </c>
      <c r="C45" s="0" t="n">
        <f aca="false">C44+E45*(A45-A44)</f>
        <v>0</v>
      </c>
      <c r="D45" s="0" t="n">
        <v>2.2</v>
      </c>
      <c r="E45" s="0" t="n">
        <v>0</v>
      </c>
      <c r="F45" s="0" t="n">
        <f aca="false">SQRT(B45^2+C45^2)</f>
        <v>0.451</v>
      </c>
      <c r="G45" s="0" t="n">
        <f aca="false">(D44/ABS(D44))*SQRT(D45^2+E45^2)</f>
        <v>2.2</v>
      </c>
      <c r="H45" s="0" t="n">
        <f aca="false">(G45-G44)/(A45-A44)</f>
        <v>0</v>
      </c>
      <c r="J45" s="0" t="n">
        <f aca="false">A45</f>
        <v>0.205</v>
      </c>
      <c r="K45" s="0" t="n">
        <f aca="false">F45</f>
        <v>0.451</v>
      </c>
      <c r="L45" s="0" t="n">
        <f aca="false">G45</f>
        <v>2.2</v>
      </c>
      <c r="M45" s="0" t="n">
        <f aca="false">H45</f>
        <v>0</v>
      </c>
    </row>
    <row r="46" customFormat="false" ht="13.2" hidden="false" customHeight="false" outlineLevel="0" collapsed="false">
      <c r="A46" s="0" t="n">
        <f aca="false">A45+0.005</f>
        <v>0.21</v>
      </c>
      <c r="B46" s="0" t="n">
        <f aca="false">B45+D46*(A46-A45)</f>
        <v>0.462</v>
      </c>
      <c r="C46" s="0" t="n">
        <f aca="false">C45+E46*(A46-A45)</f>
        <v>0</v>
      </c>
      <c r="D46" s="0" t="n">
        <v>2.2</v>
      </c>
      <c r="E46" s="0" t="n">
        <v>0</v>
      </c>
      <c r="F46" s="0" t="n">
        <f aca="false">SQRT(B46^2+C46^2)</f>
        <v>0.462</v>
      </c>
      <c r="G46" s="0" t="n">
        <f aca="false">(D45/ABS(D45))*SQRT(D46^2+E46^2)</f>
        <v>2.2</v>
      </c>
      <c r="H46" s="0" t="n">
        <f aca="false">(G46-G45)/(A46-A45)</f>
        <v>0</v>
      </c>
      <c r="J46" s="0" t="n">
        <f aca="false">A46</f>
        <v>0.21</v>
      </c>
      <c r="K46" s="0" t="n">
        <f aca="false">F46</f>
        <v>0.462</v>
      </c>
      <c r="L46" s="0" t="n">
        <f aca="false">G46</f>
        <v>2.2</v>
      </c>
      <c r="M46" s="0" t="n">
        <f aca="false">H46</f>
        <v>0</v>
      </c>
    </row>
    <row r="47" customFormat="false" ht="13.2" hidden="false" customHeight="false" outlineLevel="0" collapsed="false">
      <c r="A47" s="0" t="n">
        <f aca="false">A46+0.005</f>
        <v>0.215</v>
      </c>
      <c r="B47" s="0" t="n">
        <f aca="false">B46+D47*(A47-A46)</f>
        <v>0.473</v>
      </c>
      <c r="C47" s="0" t="n">
        <f aca="false">C46+E47*(A47-A46)</f>
        <v>0</v>
      </c>
      <c r="D47" s="0" t="n">
        <v>2.2</v>
      </c>
      <c r="E47" s="0" t="n">
        <v>0</v>
      </c>
      <c r="F47" s="0" t="n">
        <f aca="false">SQRT(B47^2+C47^2)</f>
        <v>0.473</v>
      </c>
      <c r="G47" s="0" t="n">
        <f aca="false">(D46/ABS(D46))*SQRT(D47^2+E47^2)</f>
        <v>2.2</v>
      </c>
      <c r="H47" s="0" t="n">
        <f aca="false">(G47-G46)/(A47-A46)</f>
        <v>0</v>
      </c>
      <c r="J47" s="0" t="n">
        <f aca="false">A47</f>
        <v>0.215</v>
      </c>
      <c r="K47" s="0" t="n">
        <f aca="false">F47</f>
        <v>0.473</v>
      </c>
      <c r="L47" s="0" t="n">
        <f aca="false">G47</f>
        <v>2.2</v>
      </c>
      <c r="M47" s="0" t="n">
        <f aca="false">H47</f>
        <v>0</v>
      </c>
    </row>
    <row r="48" customFormat="false" ht="13.2" hidden="false" customHeight="false" outlineLevel="0" collapsed="false">
      <c r="A48" s="0" t="n">
        <f aca="false">A47+0.005</f>
        <v>0.22</v>
      </c>
      <c r="B48" s="0" t="n">
        <f aca="false">B47+D48*(A48-A47)</f>
        <v>0.484</v>
      </c>
      <c r="C48" s="0" t="n">
        <f aca="false">C47+E48*(A48-A47)</f>
        <v>0</v>
      </c>
      <c r="D48" s="0" t="n">
        <v>2.2</v>
      </c>
      <c r="E48" s="0" t="n">
        <v>0</v>
      </c>
      <c r="F48" s="0" t="n">
        <f aca="false">SQRT(B48^2+C48^2)</f>
        <v>0.484</v>
      </c>
      <c r="G48" s="0" t="n">
        <f aca="false">(D47/ABS(D47))*SQRT(D48^2+E48^2)</f>
        <v>2.2</v>
      </c>
      <c r="H48" s="0" t="n">
        <f aca="false">(G48-G47)/(A48-A47)</f>
        <v>0</v>
      </c>
      <c r="J48" s="0" t="n">
        <f aca="false">A48</f>
        <v>0.22</v>
      </c>
      <c r="K48" s="0" t="n">
        <f aca="false">F48</f>
        <v>0.484</v>
      </c>
      <c r="L48" s="0" t="n">
        <f aca="false">G48</f>
        <v>2.2</v>
      </c>
      <c r="M48" s="0" t="n">
        <f aca="false">H48</f>
        <v>0</v>
      </c>
    </row>
    <row r="49" customFormat="false" ht="13.2" hidden="false" customHeight="false" outlineLevel="0" collapsed="false">
      <c r="A49" s="0" t="n">
        <f aca="false">A48+0.005</f>
        <v>0.225</v>
      </c>
      <c r="B49" s="0" t="n">
        <f aca="false">B48+D49*(A49-A48)</f>
        <v>0.495</v>
      </c>
      <c r="C49" s="0" t="n">
        <f aca="false">C48+E49*(A49-A48)</f>
        <v>0</v>
      </c>
      <c r="D49" s="0" t="n">
        <v>2.2</v>
      </c>
      <c r="E49" s="0" t="n">
        <v>0</v>
      </c>
      <c r="F49" s="0" t="n">
        <f aca="false">SQRT(B49^2+C49^2)</f>
        <v>0.495</v>
      </c>
      <c r="G49" s="0" t="n">
        <f aca="false">(D48/ABS(D48))*SQRT(D49^2+E49^2)</f>
        <v>2.2</v>
      </c>
      <c r="H49" s="0" t="n">
        <f aca="false">(G49-G48)/(A49-A48)</f>
        <v>0</v>
      </c>
      <c r="J49" s="0" t="n">
        <f aca="false">A49</f>
        <v>0.225</v>
      </c>
      <c r="K49" s="0" t="n">
        <f aca="false">F49</f>
        <v>0.495</v>
      </c>
      <c r="L49" s="0" t="n">
        <f aca="false">G49</f>
        <v>2.2</v>
      </c>
      <c r="M49" s="0" t="n">
        <f aca="false">H49</f>
        <v>0</v>
      </c>
    </row>
    <row r="50" customFormat="false" ht="13.2" hidden="false" customHeight="false" outlineLevel="0" collapsed="false">
      <c r="A50" s="0" t="n">
        <f aca="false">A49+0.005</f>
        <v>0.23</v>
      </c>
      <c r="B50" s="0" t="n">
        <f aca="false">B49+D50*(A50-A49)</f>
        <v>0.506</v>
      </c>
      <c r="C50" s="0" t="n">
        <f aca="false">C49+E50*(A50-A49)</f>
        <v>0</v>
      </c>
      <c r="D50" s="0" t="n">
        <v>2.2</v>
      </c>
      <c r="E50" s="0" t="n">
        <v>0</v>
      </c>
      <c r="F50" s="0" t="n">
        <f aca="false">SQRT(B50^2+C50^2)</f>
        <v>0.506</v>
      </c>
      <c r="G50" s="0" t="n">
        <f aca="false">(D49/ABS(D49))*SQRT(D50^2+E50^2)</f>
        <v>2.2</v>
      </c>
      <c r="H50" s="0" t="n">
        <f aca="false">(G50-G49)/(A50-A49)</f>
        <v>0</v>
      </c>
      <c r="J50" s="0" t="n">
        <f aca="false">A50</f>
        <v>0.23</v>
      </c>
      <c r="K50" s="0" t="n">
        <f aca="false">F50</f>
        <v>0.506</v>
      </c>
      <c r="L50" s="0" t="n">
        <f aca="false">G50</f>
        <v>2.2</v>
      </c>
      <c r="M50" s="0" t="n">
        <f aca="false">H50</f>
        <v>0</v>
      </c>
    </row>
    <row r="51" customFormat="false" ht="13.2" hidden="false" customHeight="false" outlineLevel="0" collapsed="false">
      <c r="A51" s="0" t="n">
        <f aca="false">A50+0.005</f>
        <v>0.235</v>
      </c>
      <c r="B51" s="0" t="n">
        <f aca="false">B50+D51*(A51-A50)</f>
        <v>0.517</v>
      </c>
      <c r="C51" s="0" t="n">
        <f aca="false">C50+E51*(A51-A50)</f>
        <v>0</v>
      </c>
      <c r="D51" s="0" t="n">
        <v>2.2</v>
      </c>
      <c r="E51" s="0" t="n">
        <v>0</v>
      </c>
      <c r="F51" s="0" t="n">
        <f aca="false">SQRT(B51^2+C51^2)</f>
        <v>0.517</v>
      </c>
      <c r="G51" s="0" t="n">
        <f aca="false">(D50/ABS(D50))*SQRT(D51^2+E51^2)</f>
        <v>2.2</v>
      </c>
      <c r="H51" s="0" t="n">
        <f aca="false">(G51-G50)/(A51-A50)</f>
        <v>0</v>
      </c>
      <c r="J51" s="0" t="n">
        <f aca="false">A51</f>
        <v>0.235</v>
      </c>
      <c r="K51" s="0" t="n">
        <f aca="false">F51</f>
        <v>0.517</v>
      </c>
      <c r="L51" s="0" t="n">
        <f aca="false">G51</f>
        <v>2.2</v>
      </c>
      <c r="M51" s="0" t="n">
        <f aca="false">H51</f>
        <v>0</v>
      </c>
    </row>
    <row r="52" customFormat="false" ht="13.2" hidden="false" customHeight="false" outlineLevel="0" collapsed="false">
      <c r="A52" s="0" t="n">
        <f aca="false">A51+0.005</f>
        <v>0.24</v>
      </c>
      <c r="B52" s="0" t="n">
        <f aca="false">B51+D52*(A52-A51)</f>
        <v>0.528</v>
      </c>
      <c r="C52" s="0" t="n">
        <f aca="false">C51+E52*(A52-A51)</f>
        <v>0</v>
      </c>
      <c r="D52" s="0" t="n">
        <v>2.2</v>
      </c>
      <c r="E52" s="0" t="n">
        <v>0</v>
      </c>
      <c r="F52" s="0" t="n">
        <f aca="false">SQRT(B52^2+C52^2)</f>
        <v>0.528</v>
      </c>
      <c r="G52" s="0" t="n">
        <f aca="false">(D51/ABS(D51))*SQRT(D52^2+E52^2)</f>
        <v>2.2</v>
      </c>
      <c r="H52" s="0" t="n">
        <f aca="false">(G52-G51)/(A52-A51)</f>
        <v>0</v>
      </c>
      <c r="J52" s="0" t="n">
        <f aca="false">A52</f>
        <v>0.24</v>
      </c>
      <c r="K52" s="0" t="n">
        <f aca="false">F52</f>
        <v>0.528</v>
      </c>
      <c r="L52" s="0" t="n">
        <f aca="false">G52</f>
        <v>2.2</v>
      </c>
      <c r="M52" s="0" t="n">
        <f aca="false">H52</f>
        <v>0</v>
      </c>
    </row>
    <row r="53" customFormat="false" ht="13.2" hidden="false" customHeight="false" outlineLevel="0" collapsed="false">
      <c r="A53" s="0" t="n">
        <f aca="false">A52+0.005</f>
        <v>0.245</v>
      </c>
      <c r="B53" s="0" t="n">
        <f aca="false">B52+D53*(A53-A52)</f>
        <v>0.539</v>
      </c>
      <c r="C53" s="0" t="n">
        <f aca="false">C52+E53*(A53-A52)</f>
        <v>0</v>
      </c>
      <c r="D53" s="0" t="n">
        <v>2.2</v>
      </c>
      <c r="E53" s="0" t="n">
        <v>0</v>
      </c>
      <c r="F53" s="0" t="n">
        <f aca="false">SQRT(B53^2+C53^2)</f>
        <v>0.539</v>
      </c>
      <c r="G53" s="0" t="n">
        <f aca="false">(D52/ABS(D52))*SQRT(D53^2+E53^2)</f>
        <v>2.2</v>
      </c>
      <c r="H53" s="0" t="n">
        <f aca="false">(G53-G52)/(A53-A52)</f>
        <v>0</v>
      </c>
      <c r="J53" s="0" t="n">
        <f aca="false">A53</f>
        <v>0.245</v>
      </c>
      <c r="K53" s="0" t="n">
        <f aca="false">F53</f>
        <v>0.539</v>
      </c>
      <c r="L53" s="0" t="n">
        <f aca="false">G53</f>
        <v>2.2</v>
      </c>
      <c r="M53" s="0" t="n">
        <f aca="false">H53</f>
        <v>0</v>
      </c>
    </row>
    <row r="54" customFormat="false" ht="13.2" hidden="false" customHeight="false" outlineLevel="0" collapsed="false">
      <c r="A54" s="0" t="n">
        <f aca="false">A53+0.005</f>
        <v>0.25</v>
      </c>
      <c r="B54" s="0" t="n">
        <f aca="false">B53+D54*(A54-A53)</f>
        <v>0.55</v>
      </c>
      <c r="C54" s="0" t="n">
        <f aca="false">C53+E54*(A54-A53)</f>
        <v>0</v>
      </c>
      <c r="D54" s="0" t="n">
        <v>2.2</v>
      </c>
      <c r="E54" s="0" t="n">
        <v>0</v>
      </c>
      <c r="F54" s="0" t="n">
        <f aca="false">SQRT(B54^2+C54^2)</f>
        <v>0.55</v>
      </c>
      <c r="G54" s="0" t="n">
        <f aca="false">(D53/ABS(D53))*SQRT(D54^2+E54^2)</f>
        <v>2.2</v>
      </c>
      <c r="H54" s="0" t="n">
        <f aca="false">(G54-G53)/(A54-A53)</f>
        <v>0</v>
      </c>
      <c r="J54" s="0" t="n">
        <f aca="false">A54</f>
        <v>0.25</v>
      </c>
      <c r="K54" s="0" t="n">
        <f aca="false">F54</f>
        <v>0.55</v>
      </c>
      <c r="L54" s="0" t="n">
        <f aca="false">G54</f>
        <v>2.2</v>
      </c>
      <c r="M54" s="0" t="n">
        <f aca="false">H54</f>
        <v>0</v>
      </c>
    </row>
    <row r="55" customFormat="false" ht="13.2" hidden="false" customHeight="false" outlineLevel="0" collapsed="false">
      <c r="A55" s="0" t="n">
        <f aca="false">A54+0.005</f>
        <v>0.255</v>
      </c>
      <c r="B55" s="0" t="n">
        <f aca="false">B54+D55*(A55-A54)</f>
        <v>0.561</v>
      </c>
      <c r="C55" s="0" t="n">
        <f aca="false">C54+E55*(A55-A54)</f>
        <v>0</v>
      </c>
      <c r="D55" s="0" t="n">
        <v>2.2</v>
      </c>
      <c r="E55" s="0" t="n">
        <v>0</v>
      </c>
      <c r="F55" s="0" t="n">
        <f aca="false">SQRT(B55^2+C55^2)</f>
        <v>0.561</v>
      </c>
      <c r="G55" s="0" t="n">
        <f aca="false">(D54/ABS(D54))*SQRT(D55^2+E55^2)</f>
        <v>2.2</v>
      </c>
      <c r="H55" s="0" t="n">
        <f aca="false">(G55-G54)/(A55-A54)</f>
        <v>0</v>
      </c>
      <c r="J55" s="0" t="n">
        <f aca="false">A55</f>
        <v>0.255</v>
      </c>
      <c r="K55" s="0" t="n">
        <f aca="false">F55</f>
        <v>0.561</v>
      </c>
      <c r="L55" s="0" t="n">
        <f aca="false">G55</f>
        <v>2.2</v>
      </c>
      <c r="M55" s="0" t="n">
        <f aca="false">H55</f>
        <v>0</v>
      </c>
    </row>
    <row r="56" customFormat="false" ht="13.2" hidden="false" customHeight="false" outlineLevel="0" collapsed="false">
      <c r="A56" s="0" t="n">
        <f aca="false">A55+0.005</f>
        <v>0.26</v>
      </c>
      <c r="B56" s="0" t="n">
        <f aca="false">B55+D56*(A56-A55)</f>
        <v>0.572</v>
      </c>
      <c r="C56" s="0" t="n">
        <f aca="false">C55+E56*(A56-A55)</f>
        <v>0</v>
      </c>
      <c r="D56" s="0" t="n">
        <v>2.2</v>
      </c>
      <c r="E56" s="0" t="n">
        <v>0</v>
      </c>
      <c r="F56" s="0" t="n">
        <f aca="false">SQRT(B56^2+C56^2)</f>
        <v>0.572</v>
      </c>
      <c r="G56" s="0" t="n">
        <f aca="false">(D55/ABS(D55))*SQRT(D56^2+E56^2)</f>
        <v>2.2</v>
      </c>
      <c r="H56" s="0" t="n">
        <f aca="false">(G56-G55)/(A56-A55)</f>
        <v>0</v>
      </c>
      <c r="J56" s="0" t="n">
        <f aca="false">A56</f>
        <v>0.26</v>
      </c>
      <c r="K56" s="0" t="n">
        <f aca="false">F56</f>
        <v>0.572</v>
      </c>
      <c r="L56" s="0" t="n">
        <f aca="false">G56</f>
        <v>2.2</v>
      </c>
      <c r="M56" s="0" t="n">
        <f aca="false">H56</f>
        <v>0</v>
      </c>
    </row>
    <row r="57" customFormat="false" ht="13.2" hidden="false" customHeight="false" outlineLevel="0" collapsed="false">
      <c r="A57" s="0" t="n">
        <f aca="false">A56+0.005</f>
        <v>0.265</v>
      </c>
      <c r="B57" s="0" t="n">
        <f aca="false">B56+D57*(A57-A56)</f>
        <v>0.583</v>
      </c>
      <c r="C57" s="0" t="n">
        <f aca="false">C56+E57*(A57-A56)</f>
        <v>0</v>
      </c>
      <c r="D57" s="0" t="n">
        <v>2.2</v>
      </c>
      <c r="E57" s="0" t="n">
        <v>0</v>
      </c>
      <c r="F57" s="0" t="n">
        <f aca="false">SQRT(B57^2+C57^2)</f>
        <v>0.583</v>
      </c>
      <c r="G57" s="0" t="n">
        <f aca="false">(D56/ABS(D56))*SQRT(D57^2+E57^2)</f>
        <v>2.2</v>
      </c>
      <c r="H57" s="0" t="n">
        <f aca="false">(G57-G56)/(A57-A56)</f>
        <v>0</v>
      </c>
      <c r="J57" s="0" t="n">
        <f aca="false">A57</f>
        <v>0.265</v>
      </c>
      <c r="K57" s="0" t="n">
        <f aca="false">F57</f>
        <v>0.583</v>
      </c>
      <c r="L57" s="0" t="n">
        <f aca="false">G57</f>
        <v>2.2</v>
      </c>
      <c r="M57" s="0" t="n">
        <f aca="false">H57</f>
        <v>0</v>
      </c>
    </row>
    <row r="58" customFormat="false" ht="13.2" hidden="false" customHeight="false" outlineLevel="0" collapsed="false">
      <c r="A58" s="0" t="n">
        <f aca="false">A57+0.005</f>
        <v>0.27</v>
      </c>
      <c r="B58" s="0" t="n">
        <f aca="false">B57+D58*(A58-A57)</f>
        <v>0.594</v>
      </c>
      <c r="C58" s="0" t="n">
        <f aca="false">C57+E58*(A58-A57)</f>
        <v>0</v>
      </c>
      <c r="D58" s="0" t="n">
        <v>2.2</v>
      </c>
      <c r="E58" s="0" t="n">
        <v>0</v>
      </c>
      <c r="F58" s="0" t="n">
        <f aca="false">SQRT(B58^2+C58^2)</f>
        <v>0.594</v>
      </c>
      <c r="G58" s="0" t="n">
        <f aca="false">(D57/ABS(D57))*SQRT(D58^2+E58^2)</f>
        <v>2.2</v>
      </c>
      <c r="H58" s="0" t="n">
        <f aca="false">(G58-G57)/(A58-A57)</f>
        <v>0</v>
      </c>
      <c r="J58" s="0" t="n">
        <f aca="false">A58</f>
        <v>0.27</v>
      </c>
      <c r="K58" s="0" t="n">
        <f aca="false">F58</f>
        <v>0.594</v>
      </c>
      <c r="L58" s="0" t="n">
        <f aca="false">G58</f>
        <v>2.2</v>
      </c>
      <c r="M58" s="0" t="n">
        <f aca="false">H58</f>
        <v>0</v>
      </c>
    </row>
    <row r="59" customFormat="false" ht="13.2" hidden="false" customHeight="false" outlineLevel="0" collapsed="false">
      <c r="A59" s="0" t="n">
        <f aca="false">A58+0.005</f>
        <v>0.275</v>
      </c>
      <c r="B59" s="0" t="n">
        <f aca="false">B58+D59*(A59-A58)</f>
        <v>0.605</v>
      </c>
      <c r="C59" s="0" t="n">
        <f aca="false">C58+E59*(A59-A58)</f>
        <v>0</v>
      </c>
      <c r="D59" s="0" t="n">
        <v>2.2</v>
      </c>
      <c r="E59" s="0" t="n">
        <v>0</v>
      </c>
      <c r="F59" s="0" t="n">
        <f aca="false">SQRT(B59^2+C59^2)</f>
        <v>0.605</v>
      </c>
      <c r="G59" s="0" t="n">
        <f aca="false">(D58/ABS(D58))*SQRT(D59^2+E59^2)</f>
        <v>2.2</v>
      </c>
      <c r="H59" s="0" t="n">
        <f aca="false">(G59-G58)/(A59-A58)</f>
        <v>0</v>
      </c>
      <c r="J59" s="0" t="n">
        <f aca="false">A59</f>
        <v>0.275</v>
      </c>
      <c r="K59" s="0" t="n">
        <f aca="false">F59</f>
        <v>0.605</v>
      </c>
      <c r="L59" s="0" t="n">
        <f aca="false">G59</f>
        <v>2.2</v>
      </c>
      <c r="M59" s="0" t="n">
        <f aca="false">H59</f>
        <v>0</v>
      </c>
    </row>
    <row r="60" customFormat="false" ht="13.2" hidden="false" customHeight="false" outlineLevel="0" collapsed="false">
      <c r="A60" s="0" t="n">
        <f aca="false">A59+0.005</f>
        <v>0.28</v>
      </c>
      <c r="B60" s="0" t="n">
        <f aca="false">B59+D60*(A60-A59)</f>
        <v>0.616</v>
      </c>
      <c r="C60" s="0" t="n">
        <f aca="false">C59+E60*(A60-A59)</f>
        <v>0</v>
      </c>
      <c r="D60" s="0" t="n">
        <v>2.2</v>
      </c>
      <c r="E60" s="0" t="n">
        <v>0</v>
      </c>
      <c r="F60" s="0" t="n">
        <f aca="false">SQRT(B60^2+C60^2)</f>
        <v>0.616</v>
      </c>
      <c r="G60" s="0" t="n">
        <f aca="false">(D59/ABS(D59))*SQRT(D60^2+E60^2)</f>
        <v>2.2</v>
      </c>
      <c r="H60" s="0" t="n">
        <f aca="false">(G60-G59)/(A60-A59)</f>
        <v>0</v>
      </c>
      <c r="J60" s="0" t="n">
        <f aca="false">A60</f>
        <v>0.28</v>
      </c>
      <c r="K60" s="0" t="n">
        <f aca="false">F60</f>
        <v>0.616</v>
      </c>
      <c r="L60" s="0" t="n">
        <f aca="false">G60</f>
        <v>2.2</v>
      </c>
      <c r="M60" s="0" t="n">
        <f aca="false">H60</f>
        <v>0</v>
      </c>
    </row>
    <row r="61" customFormat="false" ht="13.2" hidden="false" customHeight="false" outlineLevel="0" collapsed="false">
      <c r="A61" s="0" t="n">
        <f aca="false">A60+0.005</f>
        <v>0.285</v>
      </c>
      <c r="B61" s="0" t="n">
        <f aca="false">B60+D61*(A61-A60)</f>
        <v>0.627</v>
      </c>
      <c r="C61" s="0" t="n">
        <f aca="false">C60+E61*(A61-A60)</f>
        <v>0</v>
      </c>
      <c r="D61" s="0" t="n">
        <v>2.2</v>
      </c>
      <c r="E61" s="0" t="n">
        <v>0</v>
      </c>
      <c r="F61" s="0" t="n">
        <f aca="false">SQRT(B61^2+C61^2)</f>
        <v>0.627</v>
      </c>
      <c r="G61" s="0" t="n">
        <f aca="false">(D60/ABS(D60))*SQRT(D61^2+E61^2)</f>
        <v>2.2</v>
      </c>
      <c r="H61" s="0" t="n">
        <f aca="false">(G61-G60)/(A61-A60)</f>
        <v>0</v>
      </c>
      <c r="J61" s="0" t="n">
        <f aca="false">A61</f>
        <v>0.285</v>
      </c>
      <c r="K61" s="0" t="n">
        <f aca="false">F61</f>
        <v>0.627</v>
      </c>
      <c r="L61" s="0" t="n">
        <f aca="false">G61</f>
        <v>2.2</v>
      </c>
      <c r="M61" s="0" t="n">
        <f aca="false">H61</f>
        <v>0</v>
      </c>
    </row>
    <row r="62" customFormat="false" ht="13.2" hidden="false" customHeight="false" outlineLevel="0" collapsed="false">
      <c r="A62" s="0" t="n">
        <f aca="false">A61+0.005</f>
        <v>0.29</v>
      </c>
      <c r="B62" s="0" t="n">
        <f aca="false">B61+D62*(A62-A61)</f>
        <v>0.638</v>
      </c>
      <c r="C62" s="0" t="n">
        <f aca="false">C61+E62*(A62-A61)</f>
        <v>0</v>
      </c>
      <c r="D62" s="0" t="n">
        <v>2.2</v>
      </c>
      <c r="E62" s="0" t="n">
        <v>0</v>
      </c>
      <c r="F62" s="0" t="n">
        <f aca="false">SQRT(B62^2+C62^2)</f>
        <v>0.638</v>
      </c>
      <c r="G62" s="0" t="n">
        <f aca="false">(D61/ABS(D61))*SQRT(D62^2+E62^2)</f>
        <v>2.2</v>
      </c>
      <c r="H62" s="0" t="n">
        <f aca="false">(G62-G61)/(A62-A61)</f>
        <v>0</v>
      </c>
      <c r="J62" s="0" t="n">
        <f aca="false">A62</f>
        <v>0.29</v>
      </c>
      <c r="K62" s="0" t="n">
        <f aca="false">F62</f>
        <v>0.638</v>
      </c>
      <c r="L62" s="0" t="n">
        <f aca="false">G62</f>
        <v>2.2</v>
      </c>
      <c r="M62" s="0" t="n">
        <f aca="false">H62</f>
        <v>0</v>
      </c>
    </row>
    <row r="63" customFormat="false" ht="13.2" hidden="false" customHeight="false" outlineLevel="0" collapsed="false">
      <c r="A63" s="0" t="n">
        <f aca="false">A62+0.005</f>
        <v>0.295</v>
      </c>
      <c r="B63" s="0" t="n">
        <f aca="false">B62+D63*(A63-A62)</f>
        <v>0.649</v>
      </c>
      <c r="C63" s="0" t="n">
        <f aca="false">C62+E63*(A63-A62)</f>
        <v>0</v>
      </c>
      <c r="D63" s="0" t="n">
        <v>2.2</v>
      </c>
      <c r="E63" s="0" t="n">
        <v>0</v>
      </c>
      <c r="F63" s="0" t="n">
        <f aca="false">SQRT(B63^2+C63^2)</f>
        <v>0.649</v>
      </c>
      <c r="G63" s="0" t="n">
        <f aca="false">(D62/ABS(D62))*SQRT(D63^2+E63^2)</f>
        <v>2.2</v>
      </c>
      <c r="H63" s="0" t="n">
        <f aca="false">(G63-G62)/(A63-A62)</f>
        <v>0</v>
      </c>
      <c r="J63" s="0" t="n">
        <f aca="false">A63</f>
        <v>0.295</v>
      </c>
      <c r="K63" s="0" t="n">
        <f aca="false">F63</f>
        <v>0.649</v>
      </c>
      <c r="L63" s="0" t="n">
        <f aca="false">G63</f>
        <v>2.2</v>
      </c>
      <c r="M63" s="0" t="n">
        <f aca="false">H63</f>
        <v>0</v>
      </c>
    </row>
    <row r="64" customFormat="false" ht="13.2" hidden="false" customHeight="false" outlineLevel="0" collapsed="false">
      <c r="A64" s="0" t="n">
        <f aca="false">A63+0.005</f>
        <v>0.3</v>
      </c>
      <c r="B64" s="0" t="n">
        <f aca="false">B63+D64*(A64-A63)</f>
        <v>0.66</v>
      </c>
      <c r="C64" s="0" t="n">
        <f aca="false">C63+E64*(A64-A63)</f>
        <v>0</v>
      </c>
      <c r="D64" s="0" t="n">
        <v>2.2</v>
      </c>
      <c r="E64" s="0" t="n">
        <v>0</v>
      </c>
      <c r="F64" s="0" t="n">
        <f aca="false">SQRT(B64^2+C64^2)</f>
        <v>0.66</v>
      </c>
      <c r="G64" s="0" t="n">
        <f aca="false">(D63/ABS(D63))*SQRT(D64^2+E64^2)</f>
        <v>2.2</v>
      </c>
      <c r="H64" s="0" t="n">
        <f aca="false">(G64-G63)/(A64-A63)</f>
        <v>0</v>
      </c>
      <c r="J64" s="0" t="n">
        <f aca="false">A64</f>
        <v>0.3</v>
      </c>
      <c r="K64" s="0" t="n">
        <f aca="false">F64</f>
        <v>0.66</v>
      </c>
      <c r="L64" s="0" t="n">
        <f aca="false">G64</f>
        <v>2.2</v>
      </c>
      <c r="M64" s="0" t="n">
        <f aca="false">H64</f>
        <v>0</v>
      </c>
    </row>
    <row r="65" customFormat="false" ht="13.2" hidden="false" customHeight="false" outlineLevel="0" collapsed="false">
      <c r="A65" s="0" t="n">
        <f aca="false">A64+0.005</f>
        <v>0.305</v>
      </c>
      <c r="B65" s="0" t="n">
        <f aca="false">B64+D65*(A65-A64)</f>
        <v>0.671</v>
      </c>
      <c r="C65" s="0" t="n">
        <f aca="false">C64+E65*(A65-A64)</f>
        <v>0</v>
      </c>
      <c r="D65" s="0" t="n">
        <v>2.2</v>
      </c>
      <c r="E65" s="0" t="n">
        <v>0</v>
      </c>
      <c r="F65" s="0" t="n">
        <f aca="false">SQRT(B65^2+C65^2)</f>
        <v>0.671</v>
      </c>
      <c r="G65" s="0" t="n">
        <f aca="false">(D64/ABS(D64))*SQRT(D65^2+E65^2)</f>
        <v>2.2</v>
      </c>
      <c r="H65" s="0" t="n">
        <f aca="false">(G65-G64)/(A65-A64)</f>
        <v>0</v>
      </c>
      <c r="J65" s="0" t="n">
        <f aca="false">A65</f>
        <v>0.305</v>
      </c>
      <c r="K65" s="0" t="n">
        <f aca="false">F65</f>
        <v>0.671</v>
      </c>
      <c r="L65" s="0" t="n">
        <f aca="false">G65</f>
        <v>2.2</v>
      </c>
      <c r="M65" s="0" t="n">
        <f aca="false">H65</f>
        <v>0</v>
      </c>
    </row>
    <row r="66" customFormat="false" ht="13.2" hidden="false" customHeight="false" outlineLevel="0" collapsed="false">
      <c r="A66" s="0" t="n">
        <f aca="false">A65+0.005</f>
        <v>0.31</v>
      </c>
      <c r="B66" s="0" t="n">
        <f aca="false">B65+D66*(A66-A65)</f>
        <v>0.682</v>
      </c>
      <c r="C66" s="0" t="n">
        <f aca="false">C65+E66*(A66-A65)</f>
        <v>0</v>
      </c>
      <c r="D66" s="0" t="n">
        <v>2.2</v>
      </c>
      <c r="E66" s="0" t="n">
        <v>0</v>
      </c>
      <c r="F66" s="0" t="n">
        <f aca="false">SQRT(B66^2+C66^2)</f>
        <v>0.682</v>
      </c>
      <c r="G66" s="0" t="n">
        <f aca="false">(D65/ABS(D65))*SQRT(D66^2+E66^2)</f>
        <v>2.2</v>
      </c>
      <c r="H66" s="0" t="n">
        <f aca="false">(G66-G65)/(A66-A65)</f>
        <v>0</v>
      </c>
      <c r="J66" s="0" t="n">
        <f aca="false">A66</f>
        <v>0.31</v>
      </c>
      <c r="K66" s="0" t="n">
        <f aca="false">F66</f>
        <v>0.682</v>
      </c>
      <c r="L66" s="0" t="n">
        <f aca="false">G66</f>
        <v>2.2</v>
      </c>
      <c r="M66" s="0" t="n">
        <f aca="false">H66</f>
        <v>0</v>
      </c>
    </row>
    <row r="67" customFormat="false" ht="13.2" hidden="false" customHeight="false" outlineLevel="0" collapsed="false">
      <c r="A67" s="0" t="n">
        <f aca="false">A66+0.005</f>
        <v>0.315</v>
      </c>
      <c r="B67" s="0" t="n">
        <f aca="false">B66+D67*(A67-A66)</f>
        <v>0.693</v>
      </c>
      <c r="C67" s="0" t="n">
        <f aca="false">C66+E67*(A67-A66)</f>
        <v>0</v>
      </c>
      <c r="D67" s="0" t="n">
        <v>2.2</v>
      </c>
      <c r="E67" s="0" t="n">
        <v>0</v>
      </c>
      <c r="F67" s="0" t="n">
        <f aca="false">SQRT(B67^2+C67^2)</f>
        <v>0.693</v>
      </c>
      <c r="G67" s="0" t="n">
        <f aca="false">(D66/ABS(D66))*SQRT(D67^2+E67^2)</f>
        <v>2.2</v>
      </c>
      <c r="H67" s="0" t="n">
        <f aca="false">(G67-G66)/(A67-A66)</f>
        <v>0</v>
      </c>
      <c r="J67" s="0" t="n">
        <f aca="false">A67</f>
        <v>0.315</v>
      </c>
      <c r="K67" s="0" t="n">
        <f aca="false">F67</f>
        <v>0.693</v>
      </c>
      <c r="L67" s="0" t="n">
        <f aca="false">G67</f>
        <v>2.2</v>
      </c>
      <c r="M67" s="0" t="n">
        <f aca="false">H67</f>
        <v>0</v>
      </c>
    </row>
    <row r="68" customFormat="false" ht="13.2" hidden="false" customHeight="false" outlineLevel="0" collapsed="false">
      <c r="A68" s="0" t="n">
        <f aca="false">A67+0.005</f>
        <v>0.32</v>
      </c>
      <c r="B68" s="0" t="n">
        <f aca="false">B67+D68*(A68-A67)</f>
        <v>0.704</v>
      </c>
      <c r="C68" s="0" t="n">
        <f aca="false">C67+E68*(A68-A67)</f>
        <v>0</v>
      </c>
      <c r="D68" s="0" t="n">
        <v>2.2</v>
      </c>
      <c r="E68" s="0" t="n">
        <v>0</v>
      </c>
      <c r="F68" s="0" t="n">
        <f aca="false">SQRT(B68^2+C68^2)</f>
        <v>0.704</v>
      </c>
      <c r="G68" s="0" t="n">
        <f aca="false">(D67/ABS(D67))*SQRT(D68^2+E68^2)</f>
        <v>2.2</v>
      </c>
      <c r="H68" s="0" t="n">
        <f aca="false">(G68-G67)/(A68-A67)</f>
        <v>0</v>
      </c>
      <c r="J68" s="0" t="n">
        <f aca="false">A68</f>
        <v>0.32</v>
      </c>
      <c r="K68" s="0" t="n">
        <f aca="false">F68</f>
        <v>0.704</v>
      </c>
      <c r="L68" s="0" t="n">
        <f aca="false">G68</f>
        <v>2.2</v>
      </c>
      <c r="M68" s="0" t="n">
        <f aca="false">H68</f>
        <v>0</v>
      </c>
    </row>
    <row r="69" customFormat="false" ht="13.2" hidden="false" customHeight="false" outlineLevel="0" collapsed="false">
      <c r="A69" s="0" t="n">
        <f aca="false">A68+0.005</f>
        <v>0.325</v>
      </c>
      <c r="B69" s="0" t="n">
        <f aca="false">B68+D69*(A69-A68)</f>
        <v>0.715</v>
      </c>
      <c r="C69" s="0" t="n">
        <f aca="false">C68+E69*(A69-A68)</f>
        <v>0</v>
      </c>
      <c r="D69" s="0" t="n">
        <v>2.2</v>
      </c>
      <c r="E69" s="0" t="n">
        <v>0</v>
      </c>
      <c r="F69" s="0" t="n">
        <f aca="false">SQRT(B69^2+C69^2)</f>
        <v>0.715</v>
      </c>
      <c r="G69" s="0" t="n">
        <f aca="false">(D68/ABS(D68))*SQRT(D69^2+E69^2)</f>
        <v>2.2</v>
      </c>
      <c r="H69" s="0" t="n">
        <f aca="false">(G69-G68)/(A69-A68)</f>
        <v>0</v>
      </c>
      <c r="J69" s="0" t="n">
        <f aca="false">A69</f>
        <v>0.325</v>
      </c>
      <c r="K69" s="0" t="n">
        <f aca="false">F69</f>
        <v>0.715</v>
      </c>
      <c r="L69" s="0" t="n">
        <f aca="false">G69</f>
        <v>2.2</v>
      </c>
      <c r="M69" s="0" t="n">
        <f aca="false">H69</f>
        <v>0</v>
      </c>
    </row>
    <row r="70" customFormat="false" ht="13.2" hidden="false" customHeight="false" outlineLevel="0" collapsed="false">
      <c r="A70" s="0" t="n">
        <f aca="false">A69+0.005</f>
        <v>0.33</v>
      </c>
      <c r="B70" s="0" t="n">
        <f aca="false">B69+D70*(A70-A69)</f>
        <v>0.726</v>
      </c>
      <c r="C70" s="0" t="n">
        <f aca="false">C69+E70*(A70-A69)</f>
        <v>0</v>
      </c>
      <c r="D70" s="0" t="n">
        <v>2.2</v>
      </c>
      <c r="E70" s="0" t="n">
        <v>0</v>
      </c>
      <c r="F70" s="0" t="n">
        <f aca="false">SQRT(B70^2+C70^2)</f>
        <v>0.726</v>
      </c>
      <c r="G70" s="0" t="n">
        <f aca="false">(D69/ABS(D69))*SQRT(D70^2+E70^2)</f>
        <v>2.2</v>
      </c>
      <c r="H70" s="0" t="n">
        <f aca="false">(G70-G69)/(A70-A69)</f>
        <v>0</v>
      </c>
      <c r="J70" s="0" t="n">
        <f aca="false">A70</f>
        <v>0.33</v>
      </c>
      <c r="K70" s="0" t="n">
        <f aca="false">F70</f>
        <v>0.726</v>
      </c>
      <c r="L70" s="0" t="n">
        <f aca="false">G70</f>
        <v>2.2</v>
      </c>
      <c r="M70" s="0" t="n">
        <f aca="false">H70</f>
        <v>0</v>
      </c>
    </row>
    <row r="71" customFormat="false" ht="13.2" hidden="false" customHeight="false" outlineLevel="0" collapsed="false">
      <c r="A71" s="0" t="n">
        <f aca="false">A70+0.005</f>
        <v>0.335</v>
      </c>
      <c r="B71" s="0" t="n">
        <f aca="false">B70+D71*(A71-A70)</f>
        <v>0.737</v>
      </c>
      <c r="C71" s="0" t="n">
        <f aca="false">C70+E71*(A71-A70)</f>
        <v>0</v>
      </c>
      <c r="D71" s="0" t="n">
        <v>2.2</v>
      </c>
      <c r="E71" s="0" t="n">
        <v>0</v>
      </c>
      <c r="F71" s="0" t="n">
        <f aca="false">SQRT(B71^2+C71^2)</f>
        <v>0.737</v>
      </c>
      <c r="G71" s="0" t="n">
        <f aca="false">(D70/ABS(D70))*SQRT(D71^2+E71^2)</f>
        <v>2.2</v>
      </c>
      <c r="H71" s="0" t="n">
        <f aca="false">(G71-G70)/(A71-A70)</f>
        <v>0</v>
      </c>
      <c r="J71" s="0" t="n">
        <f aca="false">A71</f>
        <v>0.335</v>
      </c>
      <c r="K71" s="0" t="n">
        <f aca="false">F71</f>
        <v>0.737</v>
      </c>
      <c r="L71" s="0" t="n">
        <f aca="false">G71</f>
        <v>2.2</v>
      </c>
      <c r="M71" s="0" t="n">
        <f aca="false">H71</f>
        <v>0</v>
      </c>
    </row>
    <row r="72" customFormat="false" ht="13.2" hidden="false" customHeight="false" outlineLevel="0" collapsed="false">
      <c r="A72" s="0" t="n">
        <f aca="false">A71+0.005</f>
        <v>0.34</v>
      </c>
      <c r="B72" s="0" t="n">
        <f aca="false">B71+D72*(A72-A71)</f>
        <v>0.748</v>
      </c>
      <c r="C72" s="0" t="n">
        <f aca="false">C71+E72*(A72-A71)</f>
        <v>0</v>
      </c>
      <c r="D72" s="0" t="n">
        <v>2.2</v>
      </c>
      <c r="E72" s="0" t="n">
        <v>0</v>
      </c>
      <c r="F72" s="0" t="n">
        <f aca="false">SQRT(B72^2+C72^2)</f>
        <v>0.748</v>
      </c>
      <c r="G72" s="0" t="n">
        <f aca="false">(D71/ABS(D71))*SQRT(D72^2+E72^2)</f>
        <v>2.2</v>
      </c>
      <c r="H72" s="0" t="n">
        <f aca="false">(G72-G71)/(A72-A71)</f>
        <v>0</v>
      </c>
      <c r="J72" s="0" t="n">
        <f aca="false">A72</f>
        <v>0.34</v>
      </c>
      <c r="K72" s="0" t="n">
        <f aca="false">F72</f>
        <v>0.748</v>
      </c>
      <c r="L72" s="0" t="n">
        <f aca="false">G72</f>
        <v>2.2</v>
      </c>
      <c r="M72" s="0" t="n">
        <f aca="false">H72</f>
        <v>0</v>
      </c>
    </row>
    <row r="73" customFormat="false" ht="13.2" hidden="false" customHeight="false" outlineLevel="0" collapsed="false">
      <c r="A73" s="0" t="n">
        <f aca="false">A72+0.005</f>
        <v>0.345</v>
      </c>
      <c r="B73" s="0" t="n">
        <f aca="false">B72+D73*(A73-A72)</f>
        <v>0.759000000000001</v>
      </c>
      <c r="C73" s="0" t="n">
        <f aca="false">C72+E73*(A73-A72)</f>
        <v>0</v>
      </c>
      <c r="D73" s="0" t="n">
        <v>2.2</v>
      </c>
      <c r="E73" s="0" t="n">
        <v>0</v>
      </c>
      <c r="F73" s="0" t="n">
        <f aca="false">SQRT(B73^2+C73^2)</f>
        <v>0.759000000000001</v>
      </c>
      <c r="G73" s="0" t="n">
        <f aca="false">(D72/ABS(D72))*SQRT(D73^2+E73^2)</f>
        <v>2.2</v>
      </c>
      <c r="H73" s="0" t="n">
        <f aca="false">(G73-G72)/(A73-A72)</f>
        <v>0</v>
      </c>
      <c r="J73" s="0" t="n">
        <f aca="false">A73</f>
        <v>0.345</v>
      </c>
      <c r="K73" s="0" t="n">
        <f aca="false">F73</f>
        <v>0.759000000000001</v>
      </c>
      <c r="L73" s="0" t="n">
        <f aca="false">G73</f>
        <v>2.2</v>
      </c>
      <c r="M73" s="0" t="n">
        <f aca="false">H73</f>
        <v>0</v>
      </c>
    </row>
    <row r="74" customFormat="false" ht="13.2" hidden="false" customHeight="false" outlineLevel="0" collapsed="false">
      <c r="A74" s="0" t="n">
        <f aca="false">A73+0.005</f>
        <v>0.35</v>
      </c>
      <c r="B74" s="0" t="n">
        <f aca="false">B73+D74*(A74-A73)</f>
        <v>0.770000000000001</v>
      </c>
      <c r="C74" s="0" t="n">
        <f aca="false">C73+E74*(A74-A73)</f>
        <v>0</v>
      </c>
      <c r="D74" s="0" t="n">
        <v>2.2</v>
      </c>
      <c r="E74" s="0" t="n">
        <v>0</v>
      </c>
      <c r="F74" s="0" t="n">
        <f aca="false">SQRT(B74^2+C74^2)</f>
        <v>0.770000000000001</v>
      </c>
      <c r="G74" s="0" t="n">
        <f aca="false">(D73/ABS(D73))*SQRT(D74^2+E74^2)</f>
        <v>2.2</v>
      </c>
      <c r="H74" s="0" t="n">
        <f aca="false">(G74-G73)/(A74-A73)</f>
        <v>0</v>
      </c>
      <c r="J74" s="0" t="n">
        <f aca="false">A74</f>
        <v>0.35</v>
      </c>
      <c r="K74" s="0" t="n">
        <f aca="false">F74</f>
        <v>0.770000000000001</v>
      </c>
      <c r="L74" s="0" t="n">
        <f aca="false">G74</f>
        <v>2.2</v>
      </c>
      <c r="M74" s="0" t="n">
        <f aca="false">H74</f>
        <v>0</v>
      </c>
    </row>
    <row r="75" customFormat="false" ht="13.2" hidden="false" customHeight="false" outlineLevel="0" collapsed="false">
      <c r="A75" s="0" t="n">
        <f aca="false">A74+0.005</f>
        <v>0.355</v>
      </c>
      <c r="B75" s="0" t="n">
        <f aca="false">B74+D75*(A75-A74)</f>
        <v>0.780281727984624</v>
      </c>
      <c r="C75" s="0" t="n">
        <f aca="false">C74+E75*(A75-A74)</f>
        <v>0.00367126583961282</v>
      </c>
      <c r="D75" s="0" t="n">
        <f aca="false">2.07188-3.299*COS(RADIANS(19.65))*(A75-0.35)</f>
        <v>2.05634559692474</v>
      </c>
      <c r="E75" s="0" t="n">
        <f aca="false">0.7398-3.299*SIN(RADIANS(19.65))*(A75-0.35)</f>
        <v>0.734253167922563</v>
      </c>
      <c r="F75" s="0" t="n">
        <f aca="false">SQRT(B75^2+C75^2)</f>
        <v>0.780290364684542</v>
      </c>
      <c r="G75" s="0" t="n">
        <f aca="false">(D74/ABS(D74))*SQRT(D75^2+E75^2)</f>
        <v>2.18350290327173</v>
      </c>
      <c r="H75" s="0" t="n">
        <f aca="false">(G75-G74)/(A75-A74)</f>
        <v>-3.29941934565401</v>
      </c>
      <c r="J75" s="0" t="n">
        <f aca="false">A75</f>
        <v>0.355</v>
      </c>
      <c r="K75" s="0" t="n">
        <f aca="false">F75</f>
        <v>0.780290364684542</v>
      </c>
      <c r="L75" s="0" t="n">
        <f aca="false">G75</f>
        <v>2.18350290327173</v>
      </c>
      <c r="M75" s="0" t="n">
        <f aca="false">H75</f>
        <v>-3.29941934565401</v>
      </c>
    </row>
    <row r="76" customFormat="false" ht="13.2" hidden="false" customHeight="false" outlineLevel="0" collapsed="false">
      <c r="A76" s="0" t="n">
        <f aca="false">A75+0.005</f>
        <v>0.36</v>
      </c>
      <c r="B76" s="0" t="n">
        <f aca="false">B75+D76*(A76-A75)</f>
        <v>0.790485783953872</v>
      </c>
      <c r="C76" s="0" t="n">
        <f aca="false">C75+E76*(A76-A75)</f>
        <v>0.00731479751883846</v>
      </c>
      <c r="D76" s="0" t="n">
        <f aca="false">2.07188-3.299*COS(RADIANS(19.65))*(A76-0.35)</f>
        <v>2.04081119384948</v>
      </c>
      <c r="E76" s="0" t="n">
        <f aca="false">0.7398-3.299*SIN(RADIANS(19.65))*(A76-0.35)</f>
        <v>0.728706335845127</v>
      </c>
      <c r="F76" s="0" t="n">
        <f aca="false">SQRT(B76^2+C76^2)</f>
        <v>0.790519627141482</v>
      </c>
      <c r="G76" s="0" t="n">
        <f aca="false">(D75/ABS(D75))*SQRT(D76^2+E76^2)</f>
        <v>2.16700790327173</v>
      </c>
      <c r="H76" s="0" t="n">
        <f aca="false">(G76-G75)/(A76-A75)</f>
        <v>-3.29899999999954</v>
      </c>
      <c r="J76" s="0" t="n">
        <f aca="false">A76</f>
        <v>0.36</v>
      </c>
      <c r="K76" s="0" t="n">
        <f aca="false">F76</f>
        <v>0.790519627141482</v>
      </c>
      <c r="L76" s="0" t="n">
        <f aca="false">G76</f>
        <v>2.16700790327173</v>
      </c>
      <c r="M76" s="0" t="n">
        <f aca="false">H76</f>
        <v>-3.29899999999954</v>
      </c>
    </row>
    <row r="77" customFormat="false" ht="13.2" hidden="false" customHeight="false" outlineLevel="0" collapsed="false">
      <c r="A77" s="0" t="n">
        <f aca="false">A76+0.005</f>
        <v>0.365</v>
      </c>
      <c r="B77" s="0" t="n">
        <f aca="false">B76+D77*(A77-A76)</f>
        <v>0.800612167907743</v>
      </c>
      <c r="C77" s="0" t="n">
        <f aca="false">C76+E77*(A77-A76)</f>
        <v>0.0109305950376769</v>
      </c>
      <c r="D77" s="0" t="n">
        <f aca="false">2.07188-3.299*COS(RADIANS(19.65))*(A77-0.35)</f>
        <v>2.02527679077421</v>
      </c>
      <c r="E77" s="0" t="n">
        <f aca="false">0.7398-3.299*SIN(RADIANS(19.65))*(A77-0.35)</f>
        <v>0.72315950376769</v>
      </c>
      <c r="F77" s="0" t="n">
        <f aca="false">SQRT(B77^2+C77^2)</f>
        <v>0.800686781026022</v>
      </c>
      <c r="G77" s="0" t="n">
        <f aca="false">(D76/ABS(D76))*SQRT(D77^2+E77^2)</f>
        <v>2.15051290327173</v>
      </c>
      <c r="H77" s="0" t="n">
        <f aca="false">(G77-G76)/(A77-A76)</f>
        <v>-3.29899999999963</v>
      </c>
      <c r="J77" s="0" t="n">
        <f aca="false">A77</f>
        <v>0.365</v>
      </c>
      <c r="K77" s="0" t="n">
        <f aca="false">F77</f>
        <v>0.800686781026022</v>
      </c>
      <c r="L77" s="0" t="n">
        <f aca="false">G77</f>
        <v>2.15051290327173</v>
      </c>
      <c r="M77" s="0" t="n">
        <f aca="false">H77</f>
        <v>-3.29899999999963</v>
      </c>
    </row>
    <row r="78" customFormat="false" ht="13.2" hidden="false" customHeight="false" outlineLevel="0" collapsed="false">
      <c r="A78" s="0" t="n">
        <f aca="false">A77+0.005</f>
        <v>0.37</v>
      </c>
      <c r="B78" s="0" t="n">
        <f aca="false">B77+D78*(A78-A77)</f>
        <v>0.810660879846237</v>
      </c>
      <c r="C78" s="0" t="n">
        <f aca="false">C77+E78*(A78-A77)</f>
        <v>0.0145186583961282</v>
      </c>
      <c r="D78" s="0" t="n">
        <f aca="false">2.07188-3.299*COS(RADIANS(19.65))*(A78-0.35)</f>
        <v>2.00974238769895</v>
      </c>
      <c r="E78" s="0" t="n">
        <f aca="false">0.7398-3.299*SIN(RADIANS(19.65))*(A78-0.35)</f>
        <v>0.717612671690254</v>
      </c>
      <c r="F78" s="0" t="n">
        <f aca="false">SQRT(B78^2+C78^2)</f>
        <v>0.810790881519211</v>
      </c>
      <c r="G78" s="0" t="n">
        <f aca="false">(D77/ABS(D77))*SQRT(D78^2+E78^2)</f>
        <v>2.13401790327174</v>
      </c>
      <c r="H78" s="0" t="n">
        <f aca="false">(G78-G77)/(A78-A77)</f>
        <v>-3.29899999999945</v>
      </c>
      <c r="J78" s="0" t="n">
        <f aca="false">A78</f>
        <v>0.37</v>
      </c>
      <c r="K78" s="0" t="n">
        <f aca="false">F78</f>
        <v>0.810790881519211</v>
      </c>
      <c r="L78" s="0" t="n">
        <f aca="false">G78</f>
        <v>2.13401790327174</v>
      </c>
      <c r="M78" s="0" t="n">
        <f aca="false">H78</f>
        <v>-3.29899999999945</v>
      </c>
    </row>
    <row r="79" customFormat="false" ht="13.2" hidden="false" customHeight="false" outlineLevel="0" collapsed="false">
      <c r="A79" s="0" t="n">
        <f aca="false">A78+0.005</f>
        <v>0.375</v>
      </c>
      <c r="B79" s="0" t="n">
        <f aca="false">B78+D79*(A79-A78)</f>
        <v>0.820631919769356</v>
      </c>
      <c r="C79" s="0" t="n">
        <f aca="false">C78+E79*(A79-A78)</f>
        <v>0.0180789875941923</v>
      </c>
      <c r="D79" s="0" t="n">
        <f aca="false">2.07188-3.299*COS(RADIANS(19.65))*(A79-0.35)</f>
        <v>1.99420798462369</v>
      </c>
      <c r="E79" s="0" t="n">
        <f aca="false">0.7398-3.299*SIN(RADIANS(19.65))*(A79-0.35)</f>
        <v>0.712065839612817</v>
      </c>
      <c r="F79" s="0" t="n">
        <f aca="false">SQRT(B79^2+C79^2)</f>
        <v>0.820831040797538</v>
      </c>
      <c r="G79" s="0" t="n">
        <f aca="false">(D78/ABS(D78))*SQRT(D79^2+E79^2)</f>
        <v>2.11752290327174</v>
      </c>
      <c r="H79" s="0" t="n">
        <f aca="false">(G79-G78)/(A79-A78)</f>
        <v>-3.29899999999954</v>
      </c>
      <c r="J79" s="0" t="n">
        <f aca="false">A79</f>
        <v>0.375</v>
      </c>
      <c r="K79" s="0" t="n">
        <f aca="false">F79</f>
        <v>0.820831040797538</v>
      </c>
      <c r="L79" s="0" t="n">
        <f aca="false">G79</f>
        <v>2.11752290327174</v>
      </c>
      <c r="M79" s="0" t="n">
        <f aca="false">H79</f>
        <v>-3.29899999999954</v>
      </c>
    </row>
    <row r="80" customFormat="false" ht="13.2" hidden="false" customHeight="false" outlineLevel="0" collapsed="false">
      <c r="A80" s="0" t="n">
        <f aca="false">A79+0.005</f>
        <v>0.38</v>
      </c>
      <c r="B80" s="0" t="n">
        <f aca="false">B79+D80*(A80-A79)</f>
        <v>0.830525287677098</v>
      </c>
      <c r="C80" s="0" t="n">
        <f aca="false">C79+E80*(A80-A79)</f>
        <v>0.0216115826318692</v>
      </c>
      <c r="D80" s="0" t="n">
        <f aca="false">2.07188-3.299*COS(RADIANS(19.65))*(A80-0.35)</f>
        <v>1.97867358154843</v>
      </c>
      <c r="E80" s="0" t="n">
        <f aca="false">0.7398-3.299*SIN(RADIANS(19.65))*(A80-0.35)</f>
        <v>0.70651900753538</v>
      </c>
      <c r="F80" s="0" t="n">
        <f aca="false">SQRT(B80^2+C80^2)</f>
        <v>0.830806423888851</v>
      </c>
      <c r="G80" s="0" t="n">
        <f aca="false">(D79/ABS(D79))*SQRT(D80^2+E80^2)</f>
        <v>2.10102790327174</v>
      </c>
      <c r="H80" s="0" t="n">
        <f aca="false">(G80-G79)/(A80-A79)</f>
        <v>-3.29899999999954</v>
      </c>
      <c r="J80" s="0" t="n">
        <f aca="false">A80</f>
        <v>0.38</v>
      </c>
      <c r="K80" s="0" t="n">
        <f aca="false">F80</f>
        <v>0.830806423888851</v>
      </c>
      <c r="L80" s="0" t="n">
        <f aca="false">G80</f>
        <v>2.10102790327174</v>
      </c>
      <c r="M80" s="0" t="n">
        <f aca="false">H80</f>
        <v>-3.29899999999954</v>
      </c>
    </row>
    <row r="81" customFormat="false" ht="13.2" hidden="false" customHeight="false" outlineLevel="0" collapsed="false">
      <c r="A81" s="0" t="n">
        <f aca="false">A80+0.005</f>
        <v>0.385</v>
      </c>
      <c r="B81" s="0" t="n">
        <f aca="false">B80+D81*(A81-A80)</f>
        <v>0.840340983569464</v>
      </c>
      <c r="C81" s="0" t="n">
        <f aca="false">C80+E81*(A81-A80)</f>
        <v>0.0251164435091589</v>
      </c>
      <c r="D81" s="0" t="n">
        <f aca="false">2.07188-3.299*COS(RADIANS(19.65))*(A81-0.35)</f>
        <v>1.96313917847316</v>
      </c>
      <c r="E81" s="0" t="n">
        <f aca="false">0.7398-3.299*SIN(RADIANS(19.65))*(A81-0.35)</f>
        <v>0.700972175457944</v>
      </c>
      <c r="F81" s="0" t="n">
        <f aca="false">SQRT(B81^2+C81^2)</f>
        <v>0.84071624487757</v>
      </c>
      <c r="G81" s="0" t="n">
        <f aca="false">(D80/ABS(D80))*SQRT(D81^2+E81^2)</f>
        <v>2.08453290327174</v>
      </c>
      <c r="H81" s="0" t="n">
        <f aca="false">(G81-G80)/(A81-A80)</f>
        <v>-3.29899999999945</v>
      </c>
      <c r="J81" s="0" t="n">
        <f aca="false">A81</f>
        <v>0.385</v>
      </c>
      <c r="K81" s="0" t="n">
        <f aca="false">F81</f>
        <v>0.84071624487757</v>
      </c>
      <c r="L81" s="0" t="n">
        <f aca="false">G81</f>
        <v>2.08453290327174</v>
      </c>
      <c r="M81" s="0" t="n">
        <f aca="false">H81</f>
        <v>-3.29899999999945</v>
      </c>
    </row>
    <row r="82" customFormat="false" ht="13.2" hidden="false" customHeight="false" outlineLevel="0" collapsed="false">
      <c r="A82" s="0" t="n">
        <f aca="false">A81+0.005</f>
        <v>0.39</v>
      </c>
      <c r="B82" s="0" t="n">
        <f aca="false">B81+D82*(A82-A81)</f>
        <v>0.850079007446453</v>
      </c>
      <c r="C82" s="0" t="n">
        <f aca="false">C81+E82*(A82-A81)</f>
        <v>0.0285935702260614</v>
      </c>
      <c r="D82" s="0" t="n">
        <f aca="false">2.07188-3.299*COS(RADIANS(19.65))*(A82-0.35)</f>
        <v>1.9476047753979</v>
      </c>
      <c r="E82" s="0" t="n">
        <f aca="false">0.7398-3.299*SIN(RADIANS(19.65))*(A82-0.35)</f>
        <v>0.695425343380507</v>
      </c>
      <c r="F82" s="0" t="n">
        <f aca="false">SQRT(B82^2+C82^2)</f>
        <v>0.850559763426075</v>
      </c>
      <c r="G82" s="0" t="n">
        <f aca="false">(D81/ABS(D81))*SQRT(D82^2+E82^2)</f>
        <v>2.06803790327175</v>
      </c>
      <c r="H82" s="0" t="n">
        <f aca="false">(G82-G81)/(A82-A81)</f>
        <v>-3.29899999999945</v>
      </c>
      <c r="J82" s="0" t="n">
        <f aca="false">A82</f>
        <v>0.39</v>
      </c>
      <c r="K82" s="0" t="n">
        <f aca="false">F82</f>
        <v>0.850559763426075</v>
      </c>
      <c r="L82" s="0" t="n">
        <f aca="false">G82</f>
        <v>2.06803790327175</v>
      </c>
      <c r="M82" s="0" t="n">
        <f aca="false">H82</f>
        <v>-3.29899999999945</v>
      </c>
    </row>
    <row r="83" customFormat="false" ht="13.2" hidden="false" customHeight="false" outlineLevel="0" collapsed="false">
      <c r="A83" s="0" t="n">
        <f aca="false">A82+0.005</f>
        <v>0.395</v>
      </c>
      <c r="B83" s="0" t="n">
        <f aca="false">B82+D83*(A83-A82)</f>
        <v>0.859739359308066</v>
      </c>
      <c r="C83" s="0" t="n">
        <f aca="false">C82+E83*(A83-A82)</f>
        <v>0.0320429627825768</v>
      </c>
      <c r="D83" s="0" t="n">
        <f aca="false">2.07188-3.299*COS(RADIANS(19.65))*(A83-0.35)</f>
        <v>1.93207037232264</v>
      </c>
      <c r="E83" s="0" t="n">
        <f aca="false">0.7398-3.299*SIN(RADIANS(19.65))*(A83-0.35)</f>
        <v>0.689878511303071</v>
      </c>
      <c r="F83" s="0" t="n">
        <f aca="false">SQRT(B83^2+C83^2)</f>
        <v>0.860336281582574</v>
      </c>
      <c r="G83" s="0" t="n">
        <f aca="false">(D82/ABS(D82))*SQRT(D83^2+E83^2)</f>
        <v>2.05154290327175</v>
      </c>
      <c r="H83" s="0" t="n">
        <f aca="false">(G83-G82)/(A83-A82)</f>
        <v>-3.29899999999954</v>
      </c>
      <c r="J83" s="0" t="n">
        <f aca="false">A83</f>
        <v>0.395</v>
      </c>
      <c r="K83" s="0" t="n">
        <f aca="false">F83</f>
        <v>0.860336281582574</v>
      </c>
      <c r="L83" s="0" t="n">
        <f aca="false">G83</f>
        <v>2.05154290327175</v>
      </c>
      <c r="M83" s="0" t="n">
        <f aca="false">H83</f>
        <v>-3.29899999999954</v>
      </c>
    </row>
    <row r="84" customFormat="false" ht="13.2" hidden="false" customHeight="false" outlineLevel="0" collapsed="false">
      <c r="A84" s="0" t="n">
        <f aca="false">A83+0.005</f>
        <v>0.4</v>
      </c>
      <c r="B84" s="0" t="n">
        <f aca="false">B83+D84*(A84-A83)</f>
        <v>0.869322039154303</v>
      </c>
      <c r="C84" s="0" t="n">
        <f aca="false">C83+E84*(A84-A83)</f>
        <v>0.035464621178705</v>
      </c>
      <c r="D84" s="0" t="n">
        <f aca="false">2.07188-3.299*COS(RADIANS(19.65))*(A84-0.35)</f>
        <v>1.91653596924738</v>
      </c>
      <c r="E84" s="0" t="n">
        <f aca="false">0.7398-3.299*SIN(RADIANS(19.65))*(A84-0.35)</f>
        <v>0.684331679225634</v>
      </c>
      <c r="F84" s="0" t="n">
        <f aca="false">SQRT(B84^2+C84^2)</f>
        <v>0.870045140848879</v>
      </c>
      <c r="G84" s="0" t="n">
        <f aca="false">(D83/ABS(D83))*SQRT(D84^2+E84^2)</f>
        <v>2.03504790327175</v>
      </c>
      <c r="H84" s="0" t="n">
        <f aca="false">(G84-G83)/(A84-A83)</f>
        <v>-3.29899999999945</v>
      </c>
      <c r="J84" s="0" t="n">
        <f aca="false">A84</f>
        <v>0.4</v>
      </c>
      <c r="K84" s="0" t="n">
        <f aca="false">F84</f>
        <v>0.870045140848879</v>
      </c>
      <c r="L84" s="0" t="n">
        <f aca="false">G84</f>
        <v>2.03504790327175</v>
      </c>
      <c r="M84" s="0" t="n">
        <f aca="false">H84</f>
        <v>-3.29899999999945</v>
      </c>
    </row>
    <row r="85" customFormat="false" ht="13.2" hidden="false" customHeight="false" outlineLevel="0" collapsed="false">
      <c r="A85" s="0" t="n">
        <f aca="false">A84+0.005</f>
        <v>0.405</v>
      </c>
      <c r="B85" s="0" t="n">
        <f aca="false">B84+D85*(A85-A84)</f>
        <v>0.878827046985164</v>
      </c>
      <c r="C85" s="0" t="n">
        <f aca="false">C84+E85*(A85-A84)</f>
        <v>0.038858545414446</v>
      </c>
      <c r="D85" s="0" t="n">
        <f aca="false">2.07188-3.299*COS(RADIANS(19.65))*(A85-0.35)</f>
        <v>1.90100156617211</v>
      </c>
      <c r="E85" s="0" t="n">
        <f aca="false">0.7398-3.299*SIN(RADIANS(19.65))*(A85-0.35)</f>
        <v>0.678784847148198</v>
      </c>
      <c r="F85" s="0" t="n">
        <f aca="false">SQRT(B85^2+C85^2)</f>
        <v>0.879685719484175</v>
      </c>
      <c r="G85" s="0" t="n">
        <f aca="false">(D84/ABS(D84))*SQRT(D85^2+E85^2)</f>
        <v>2.01855290327176</v>
      </c>
      <c r="H85" s="0" t="n">
        <f aca="false">(G85-G84)/(A85-A84)</f>
        <v>-3.29899999999945</v>
      </c>
      <c r="J85" s="0" t="n">
        <f aca="false">A85</f>
        <v>0.405</v>
      </c>
      <c r="K85" s="0" t="n">
        <f aca="false">F85</f>
        <v>0.879685719484175</v>
      </c>
      <c r="L85" s="0" t="n">
        <f aca="false">G85</f>
        <v>2.01855290327176</v>
      </c>
      <c r="M85" s="0" t="n">
        <f aca="false">H85</f>
        <v>-3.29899999999945</v>
      </c>
    </row>
    <row r="86" customFormat="false" ht="13.2" hidden="false" customHeight="false" outlineLevel="0" collapsed="false">
      <c r="A86" s="0" t="n">
        <f aca="false">A85+0.005</f>
        <v>0.41</v>
      </c>
      <c r="B86" s="0" t="n">
        <f aca="false">B85+D86*(A86-A85)</f>
        <v>0.888254382800648</v>
      </c>
      <c r="C86" s="0" t="n">
        <f aca="false">C85+E86*(A86-A85)</f>
        <v>0.0422247354897998</v>
      </c>
      <c r="D86" s="0" t="n">
        <f aca="false">2.07188-3.299*COS(RADIANS(19.65))*(A86-0.35)</f>
        <v>1.88546716309685</v>
      </c>
      <c r="E86" s="0" t="n">
        <f aca="false">0.7398-3.299*SIN(RADIANS(19.65))*(A86-0.35)</f>
        <v>0.673238015070761</v>
      </c>
      <c r="F86" s="0" t="n">
        <f aca="false">SQRT(B86^2+C86^2)</f>
        <v>0.889257430023356</v>
      </c>
      <c r="G86" s="0" t="n">
        <f aca="false">(D85/ABS(D85))*SQRT(D86^2+E86^2)</f>
        <v>2.00205790327176</v>
      </c>
      <c r="H86" s="0" t="n">
        <f aca="false">(G86-G85)/(A86-A85)</f>
        <v>-3.29899999999954</v>
      </c>
      <c r="J86" s="0" t="n">
        <f aca="false">A86</f>
        <v>0.41</v>
      </c>
      <c r="K86" s="0" t="n">
        <f aca="false">F86</f>
        <v>0.889257430023356</v>
      </c>
      <c r="L86" s="0" t="n">
        <f aca="false">G86</f>
        <v>2.00205790327176</v>
      </c>
      <c r="M86" s="0" t="n">
        <f aca="false">H86</f>
        <v>-3.29899999999954</v>
      </c>
    </row>
    <row r="87" customFormat="false" ht="13.2" hidden="false" customHeight="false" outlineLevel="0" collapsed="false">
      <c r="A87" s="0" t="n">
        <f aca="false">A86+0.005</f>
        <v>0.415</v>
      </c>
      <c r="B87" s="0" t="n">
        <f aca="false">B86+D87*(A87-A86)</f>
        <v>0.897604046600756</v>
      </c>
      <c r="C87" s="0" t="n">
        <f aca="false">C86+E87*(A87-A86)</f>
        <v>0.0455631914047664</v>
      </c>
      <c r="D87" s="0" t="n">
        <f aca="false">2.07188-3.299*COS(RADIANS(19.65))*(A87-0.35)</f>
        <v>1.86993276002159</v>
      </c>
      <c r="E87" s="0" t="n">
        <f aca="false">0.7398-3.299*SIN(RADIANS(19.65))*(A87-0.35)</f>
        <v>0.667691182993324</v>
      </c>
      <c r="F87" s="0" t="n">
        <f aca="false">SQRT(B87^2+C87^2)</f>
        <v>0.898759716990609</v>
      </c>
      <c r="G87" s="0" t="n">
        <f aca="false">(D86/ABS(D86))*SQRT(D87^2+E87^2)</f>
        <v>1.98556290327176</v>
      </c>
      <c r="H87" s="0" t="n">
        <f aca="false">(G87-G86)/(A87-A86)</f>
        <v>-3.29899999999941</v>
      </c>
      <c r="J87" s="0" t="n">
        <f aca="false">A87</f>
        <v>0.415</v>
      </c>
      <c r="K87" s="0" t="n">
        <f aca="false">F87</f>
        <v>0.898759716990609</v>
      </c>
      <c r="L87" s="0" t="n">
        <f aca="false">G87</f>
        <v>1.98556290327176</v>
      </c>
      <c r="M87" s="0" t="n">
        <f aca="false">H87</f>
        <v>-3.29899999999941</v>
      </c>
    </row>
    <row r="88" customFormat="false" ht="13.2" hidden="false" customHeight="false" outlineLevel="0" collapsed="false">
      <c r="A88" s="0" t="n">
        <f aca="false">A87+0.005</f>
        <v>0.42</v>
      </c>
      <c r="B88" s="0" t="n">
        <f aca="false">B87+D88*(A88-A87)</f>
        <v>0.906876038385488</v>
      </c>
      <c r="C88" s="0" t="n">
        <f aca="false">C87+E88*(A88-A87)</f>
        <v>0.0488739131593458</v>
      </c>
      <c r="D88" s="0" t="n">
        <f aca="false">2.07188-3.299*COS(RADIANS(19.65))*(A88-0.35)</f>
        <v>1.85439835694633</v>
      </c>
      <c r="E88" s="0" t="n">
        <f aca="false">0.7398-3.299*SIN(RADIANS(19.65))*(A88-0.35)</f>
        <v>0.662144350915888</v>
      </c>
      <c r="F88" s="0" t="n">
        <f aca="false">SQRT(B88^2+C88^2)</f>
        <v>0.908192054790871</v>
      </c>
      <c r="G88" s="0" t="n">
        <f aca="false">(D87/ABS(D87))*SQRT(D88^2+E88^2)</f>
        <v>1.96906790327176</v>
      </c>
      <c r="H88" s="0" t="n">
        <f aca="false">(G88-G87)/(A88-A87)</f>
        <v>-3.29899999999945</v>
      </c>
      <c r="J88" s="0" t="n">
        <f aca="false">A88</f>
        <v>0.42</v>
      </c>
      <c r="K88" s="0" t="n">
        <f aca="false">F88</f>
        <v>0.908192054790871</v>
      </c>
      <c r="L88" s="0" t="n">
        <f aca="false">G88</f>
        <v>1.96906790327176</v>
      </c>
      <c r="M88" s="0" t="n">
        <f aca="false">H88</f>
        <v>-3.29899999999945</v>
      </c>
    </row>
    <row r="89" customFormat="false" ht="13.2" hidden="false" customHeight="false" outlineLevel="0" collapsed="false">
      <c r="A89" s="0" t="n">
        <f aca="false">A88+0.005</f>
        <v>0.425</v>
      </c>
      <c r="B89" s="0" t="n">
        <f aca="false">B88+D89*(A89-A88)</f>
        <v>0.916070358154843</v>
      </c>
      <c r="C89" s="0" t="n">
        <f aca="false">C88+E89*(A89-A88)</f>
        <v>0.0521569007535381</v>
      </c>
      <c r="D89" s="0" t="n">
        <f aca="false">2.07188-3.299*COS(RADIANS(19.65))*(A89-0.35)</f>
        <v>1.83886395387106</v>
      </c>
      <c r="E89" s="0" t="n">
        <f aca="false">0.7398-3.299*SIN(RADIANS(19.65))*(A89-0.35)</f>
        <v>0.656597518838451</v>
      </c>
      <c r="F89" s="0" t="n">
        <f aca="false">SQRT(B89^2+C89^2)</f>
        <v>0.917553945763494</v>
      </c>
      <c r="G89" s="0" t="n">
        <f aca="false">(D88/ABS(D88))*SQRT(D89^2+E89^2)</f>
        <v>1.95257290327177</v>
      </c>
      <c r="H89" s="0" t="n">
        <f aca="false">(G89-G88)/(A89-A88)</f>
        <v>-3.29899999999941</v>
      </c>
      <c r="J89" s="0" t="n">
        <f aca="false">A89</f>
        <v>0.425</v>
      </c>
      <c r="K89" s="0" t="n">
        <f aca="false">F89</f>
        <v>0.917553945763494</v>
      </c>
      <c r="L89" s="0" t="n">
        <f aca="false">G89</f>
        <v>1.95257290327177</v>
      </c>
      <c r="M89" s="0" t="n">
        <f aca="false">H89</f>
        <v>-3.29899999999941</v>
      </c>
    </row>
    <row r="90" customFormat="false" ht="13.2" hidden="false" customHeight="false" outlineLevel="0" collapsed="false">
      <c r="A90" s="0" t="n">
        <f aca="false">A89+0.005</f>
        <v>0.43</v>
      </c>
      <c r="B90" s="0" t="n">
        <f aca="false">B89+D90*(A90-A89)</f>
        <v>0.925187005908822</v>
      </c>
      <c r="C90" s="0" t="n">
        <f aca="false">C89+E90*(A90-A89)</f>
        <v>0.0554121541873432</v>
      </c>
      <c r="D90" s="0" t="n">
        <f aca="false">2.07188-3.299*COS(RADIANS(19.65))*(A90-0.35)</f>
        <v>1.8233295507958</v>
      </c>
      <c r="E90" s="0" t="n">
        <f aca="false">0.7398-3.299*SIN(RADIANS(19.65))*(A90-0.35)</f>
        <v>0.651050686761015</v>
      </c>
      <c r="F90" s="0" t="n">
        <f aca="false">SQRT(B90^2+C90^2)</f>
        <v>0.926844918383983</v>
      </c>
      <c r="G90" s="0" t="n">
        <f aca="false">(D89/ABS(D89))*SQRT(D90^2+E90^2)</f>
        <v>1.93607790327177</v>
      </c>
      <c r="H90" s="0" t="n">
        <f aca="false">(G90-G89)/(A90-A89)</f>
        <v>-3.29899999999945</v>
      </c>
      <c r="J90" s="0" t="n">
        <f aca="false">A90</f>
        <v>0.43</v>
      </c>
      <c r="K90" s="0" t="n">
        <f aca="false">F90</f>
        <v>0.926844918383983</v>
      </c>
      <c r="L90" s="0" t="n">
        <f aca="false">G90</f>
        <v>1.93607790327177</v>
      </c>
      <c r="M90" s="0" t="n">
        <f aca="false">H90</f>
        <v>-3.29899999999945</v>
      </c>
    </row>
    <row r="91" customFormat="false" ht="13.2" hidden="false" customHeight="false" outlineLevel="0" collapsed="false">
      <c r="A91" s="0" t="n">
        <f aca="false">A90+0.005</f>
        <v>0.435</v>
      </c>
      <c r="B91" s="0" t="n">
        <f aca="false">B90+D91*(A91-A90)</f>
        <v>0.934225981647425</v>
      </c>
      <c r="C91" s="0" t="n">
        <f aca="false">C90+E91*(A91-A90)</f>
        <v>0.0586396734607611</v>
      </c>
      <c r="D91" s="0" t="n">
        <f aca="false">2.07188-3.299*COS(RADIANS(19.65))*(A91-0.35)</f>
        <v>1.80779514772054</v>
      </c>
      <c r="E91" s="0" t="n">
        <f aca="false">0.7398-3.299*SIN(RADIANS(19.65))*(A91-0.35)</f>
        <v>0.645503854683578</v>
      </c>
      <c r="F91" s="0" t="n">
        <f aca="false">SQRT(B91^2+C91^2)</f>
        <v>0.936064525601029</v>
      </c>
      <c r="G91" s="0" t="n">
        <f aca="false">(D90/ABS(D90))*SQRT(D91^2+E91^2)</f>
        <v>1.91958290327177</v>
      </c>
      <c r="H91" s="0" t="n">
        <f aca="false">(G91-G90)/(A91-A90)</f>
        <v>-3.29899999999941</v>
      </c>
      <c r="J91" s="0" t="n">
        <f aca="false">A91</f>
        <v>0.435</v>
      </c>
      <c r="K91" s="0" t="n">
        <f aca="false">F91</f>
        <v>0.936064525601029</v>
      </c>
      <c r="L91" s="0" t="n">
        <f aca="false">G91</f>
        <v>1.91958290327177</v>
      </c>
      <c r="M91" s="0" t="n">
        <f aca="false">H91</f>
        <v>-3.29899999999941</v>
      </c>
    </row>
    <row r="92" customFormat="false" ht="13.2" hidden="false" customHeight="false" outlineLevel="0" collapsed="false">
      <c r="A92" s="0" t="n">
        <f aca="false">A91+0.005</f>
        <v>0.44</v>
      </c>
      <c r="B92" s="0" t="n">
        <f aca="false">B91+D92*(A92-A91)</f>
        <v>0.943187285370651</v>
      </c>
      <c r="C92" s="0" t="n">
        <f aca="false">C91+E92*(A92-A91)</f>
        <v>0.0618394585737918</v>
      </c>
      <c r="D92" s="0" t="n">
        <f aca="false">2.07188-3.299*COS(RADIANS(19.65))*(A92-0.35)</f>
        <v>1.79226074464528</v>
      </c>
      <c r="E92" s="0" t="n">
        <f aca="false">0.7398-3.299*SIN(RADIANS(19.65))*(A92-0.35)</f>
        <v>0.639957022606142</v>
      </c>
      <c r="F92" s="0" t="n">
        <f aca="false">SQRT(B92^2+C92^2)</f>
        <v>0.945212343297292</v>
      </c>
      <c r="G92" s="0" t="n">
        <f aca="false">(D91/ABS(D91))*SQRT(D92^2+E92^2)</f>
        <v>1.90308790327177</v>
      </c>
      <c r="H92" s="0" t="n">
        <f aca="false">(G92-G91)/(A92-A91)</f>
        <v>-3.29899999999936</v>
      </c>
      <c r="J92" s="0" t="n">
        <f aca="false">A92</f>
        <v>0.44</v>
      </c>
      <c r="K92" s="0" t="n">
        <f aca="false">F92</f>
        <v>0.945212343297292</v>
      </c>
      <c r="L92" s="0" t="n">
        <f aca="false">G92</f>
        <v>1.90308790327177</v>
      </c>
      <c r="M92" s="0" t="n">
        <f aca="false">H92</f>
        <v>-3.29899999999936</v>
      </c>
    </row>
    <row r="93" customFormat="false" ht="13.2" hidden="false" customHeight="false" outlineLevel="0" collapsed="false">
      <c r="A93" s="0" t="n">
        <f aca="false">A92+0.005</f>
        <v>0.445</v>
      </c>
      <c r="B93" s="0" t="n">
        <f aca="false">B92+D93*(A93-A92)</f>
        <v>0.952070917078501</v>
      </c>
      <c r="C93" s="0" t="n">
        <f aca="false">C92+E93*(A93-A92)</f>
        <v>0.0650115095264353</v>
      </c>
      <c r="D93" s="0" t="n">
        <f aca="false">2.07188-3.299*COS(RADIANS(19.65))*(A93-0.35)</f>
        <v>1.77672634157001</v>
      </c>
      <c r="E93" s="0" t="n">
        <f aca="false">0.7398-3.299*SIN(RADIANS(19.65))*(A93-0.35)</f>
        <v>0.634410190528705</v>
      </c>
      <c r="F93" s="0" t="n">
        <f aca="false">SQRT(B93^2+C93^2)</f>
        <v>0.954287968863489</v>
      </c>
      <c r="G93" s="0" t="n">
        <f aca="false">(D92/ABS(D92))*SQRT(D93^2+E93^2)</f>
        <v>1.88659290327178</v>
      </c>
      <c r="H93" s="0" t="n">
        <f aca="false">(G93-G92)/(A93-A92)</f>
        <v>-3.29899999999941</v>
      </c>
      <c r="J93" s="0" t="n">
        <f aca="false">A93</f>
        <v>0.445</v>
      </c>
      <c r="K93" s="0" t="n">
        <f aca="false">F93</f>
        <v>0.954287968863489</v>
      </c>
      <c r="L93" s="0" t="n">
        <f aca="false">G93</f>
        <v>1.88659290327178</v>
      </c>
      <c r="M93" s="0" t="n">
        <f aca="false">H93</f>
        <v>-3.29899999999941</v>
      </c>
    </row>
    <row r="94" customFormat="false" ht="13.2" hidden="false" customHeight="false" outlineLevel="0" collapsed="false">
      <c r="A94" s="0" t="n">
        <f aca="false">A93+0.005</f>
        <v>0.45</v>
      </c>
      <c r="B94" s="0" t="n">
        <f aca="false">B93+D94*(A94-A93)</f>
        <v>0.960876876770975</v>
      </c>
      <c r="C94" s="0" t="n">
        <f aca="false">C93+E94*(A94-A93)</f>
        <v>0.0681558263186917</v>
      </c>
      <c r="D94" s="0" t="n">
        <f aca="false">2.07188-3.299*COS(RADIANS(19.65))*(A94-0.35)</f>
        <v>1.76119193849475</v>
      </c>
      <c r="E94" s="0" t="n">
        <f aca="false">0.7398-3.299*SIN(RADIANS(19.65))*(A94-0.35)</f>
        <v>0.628863358451269</v>
      </c>
      <c r="F94" s="0" t="n">
        <f aca="false">SQRT(B94^2+C94^2)</f>
        <v>0.963291019876303</v>
      </c>
      <c r="G94" s="0" t="n">
        <f aca="false">(D93/ABS(D93))*SQRT(D94^2+E94^2)</f>
        <v>1.87009790327178</v>
      </c>
      <c r="H94" s="0" t="n">
        <f aca="false">(G94-G93)/(A94-A93)</f>
        <v>-3.29899999999941</v>
      </c>
      <c r="J94" s="0" t="n">
        <f aca="false">A94</f>
        <v>0.45</v>
      </c>
      <c r="K94" s="0" t="n">
        <f aca="false">F94</f>
        <v>0.963291019876303</v>
      </c>
      <c r="L94" s="0" t="n">
        <f aca="false">G94</f>
        <v>1.87009790327178</v>
      </c>
      <c r="M94" s="0" t="n">
        <f aca="false">H94</f>
        <v>-3.29899999999941</v>
      </c>
    </row>
    <row r="95" customFormat="false" ht="13.2" hidden="false" customHeight="false" outlineLevel="0" collapsed="false">
      <c r="A95" s="0" t="n">
        <f aca="false">A94+0.005</f>
        <v>0.455</v>
      </c>
      <c r="B95" s="0" t="n">
        <f aca="false">B94+D95*(A95-A94)</f>
        <v>0.969605164448072</v>
      </c>
      <c r="C95" s="0" t="n">
        <f aca="false">C94+E95*(A95-A94)</f>
        <v>0.0712724089505608</v>
      </c>
      <c r="D95" s="0" t="n">
        <f aca="false">2.07188-3.299*COS(RADIANS(19.65))*(A95-0.35)</f>
        <v>1.74565753541949</v>
      </c>
      <c r="E95" s="0" t="n">
        <f aca="false">0.7398-3.299*SIN(RADIANS(19.65))*(A95-0.35)</f>
        <v>0.623316526373832</v>
      </c>
      <c r="F95" s="0" t="n">
        <f aca="false">SQRT(B95^2+C95^2)</f>
        <v>0.972221132871524</v>
      </c>
      <c r="G95" s="0" t="n">
        <f aca="false">(D94/ABS(D94))*SQRT(D95^2+E95^2)</f>
        <v>1.85360290327178</v>
      </c>
      <c r="H95" s="0" t="n">
        <f aca="false">(G95-G94)/(A95-A94)</f>
        <v>-3.29899999999936</v>
      </c>
      <c r="J95" s="0" t="n">
        <f aca="false">A95</f>
        <v>0.455</v>
      </c>
      <c r="K95" s="0" t="n">
        <f aca="false">F95</f>
        <v>0.972221132871524</v>
      </c>
      <c r="L95" s="0" t="n">
        <f aca="false">G95</f>
        <v>1.85360290327178</v>
      </c>
      <c r="M95" s="0" t="n">
        <f aca="false">H95</f>
        <v>-3.29899999999936</v>
      </c>
    </row>
    <row r="96" customFormat="false" ht="13.2" hidden="false" customHeight="false" outlineLevel="0" collapsed="false">
      <c r="A96" s="0" t="n">
        <f aca="false">A95+0.005</f>
        <v>0.46</v>
      </c>
      <c r="B96" s="0" t="n">
        <f aca="false">B95+D96*(A96-A95)</f>
        <v>0.978255780109794</v>
      </c>
      <c r="C96" s="0" t="n">
        <f aca="false">C95+E96*(A96-A95)</f>
        <v>0.0743612574220428</v>
      </c>
      <c r="D96" s="0" t="n">
        <f aca="false">2.07188-3.299*COS(RADIANS(19.65))*(A96-0.35)</f>
        <v>1.73012313234423</v>
      </c>
      <c r="E96" s="0" t="n">
        <f aca="false">0.7398-3.299*SIN(RADIANS(19.65))*(A96-0.35)</f>
        <v>0.617769694296395</v>
      </c>
      <c r="F96" s="0" t="n">
        <f aca="false">SQRT(B96^2+C96^2)</f>
        <v>0.98107796220464</v>
      </c>
      <c r="G96" s="0" t="n">
        <f aca="false">(D95/ABS(D95))*SQRT(D96^2+E96^2)</f>
        <v>1.83710790327179</v>
      </c>
      <c r="H96" s="0" t="n">
        <f aca="false">(G96-G95)/(A96-A95)</f>
        <v>-3.29899999999936</v>
      </c>
      <c r="J96" s="0" t="n">
        <f aca="false">A96</f>
        <v>0.46</v>
      </c>
      <c r="K96" s="0" t="n">
        <f aca="false">F96</f>
        <v>0.98107796220464</v>
      </c>
      <c r="L96" s="0" t="n">
        <f aca="false">G96</f>
        <v>1.83710790327179</v>
      </c>
      <c r="M96" s="0" t="n">
        <f aca="false">H96</f>
        <v>-3.29899999999936</v>
      </c>
    </row>
    <row r="97" customFormat="false" ht="13.2" hidden="false" customHeight="false" outlineLevel="0" collapsed="false">
      <c r="A97" s="0" t="n">
        <f aca="false">A96+0.005</f>
        <v>0.465</v>
      </c>
      <c r="B97" s="0" t="n">
        <f aca="false">B96+D97*(A97-A96)</f>
        <v>0.986828723756138</v>
      </c>
      <c r="C97" s="0" t="n">
        <f aca="false">C96+E97*(A97-A96)</f>
        <v>0.0774223717331376</v>
      </c>
      <c r="D97" s="0" t="n">
        <f aca="false">2.07188-3.299*COS(RADIANS(19.65))*(A97-0.35)</f>
        <v>1.71458872926896</v>
      </c>
      <c r="E97" s="0" t="n">
        <f aca="false">0.7398-3.299*SIN(RADIANS(19.65))*(A97-0.35)</f>
        <v>0.612222862218959</v>
      </c>
      <c r="F97" s="0" t="n">
        <f aca="false">SQRT(B97^2+C97^2)</f>
        <v>0.989861178991758</v>
      </c>
      <c r="G97" s="0" t="n">
        <f aca="false">(D96/ABS(D96))*SQRT(D97^2+E97^2)</f>
        <v>1.82061290327179</v>
      </c>
      <c r="H97" s="0" t="n">
        <f aca="false">(G97-G96)/(A97-A96)</f>
        <v>-3.29899999999932</v>
      </c>
      <c r="J97" s="0" t="n">
        <f aca="false">A97</f>
        <v>0.465</v>
      </c>
      <c r="K97" s="0" t="n">
        <f aca="false">F97</f>
        <v>0.989861178991758</v>
      </c>
      <c r="L97" s="0" t="n">
        <f aca="false">G97</f>
        <v>1.82061290327179</v>
      </c>
      <c r="M97" s="0" t="n">
        <f aca="false">H97</f>
        <v>-3.29899999999932</v>
      </c>
    </row>
    <row r="98" customFormat="false" ht="13.2" hidden="false" customHeight="false" outlineLevel="0" collapsed="false">
      <c r="A98" s="0" t="n">
        <f aca="false">A97+0.005</f>
        <v>0.47</v>
      </c>
      <c r="B98" s="0" t="n">
        <f aca="false">B97+D98*(A98-A97)</f>
        <v>0.995323995387107</v>
      </c>
      <c r="C98" s="0" t="n">
        <f aca="false">C97+E98*(A98-A97)</f>
        <v>0.0804557518838452</v>
      </c>
      <c r="D98" s="0" t="n">
        <f aca="false">2.07188-3.299*COS(RADIANS(19.65))*(A98-0.35)</f>
        <v>1.6990543261937</v>
      </c>
      <c r="E98" s="0" t="n">
        <f aca="false">0.7398-3.299*SIN(RADIANS(19.65))*(A98-0.35)</f>
        <v>0.606676030141522</v>
      </c>
      <c r="F98" s="0" t="n">
        <f aca="false">SQRT(B98^2+C98^2)</f>
        <v>0.998570470124442</v>
      </c>
      <c r="G98" s="0" t="n">
        <f aca="false">(D97/ABS(D97))*SQRT(D98^2+E98^2)</f>
        <v>1.80411790327179</v>
      </c>
      <c r="H98" s="0" t="n">
        <f aca="false">(G98-G97)/(A98-A97)</f>
        <v>-3.29899999999932</v>
      </c>
      <c r="J98" s="0" t="n">
        <f aca="false">A98</f>
        <v>0.47</v>
      </c>
      <c r="K98" s="0" t="n">
        <f aca="false">F98</f>
        <v>0.998570470124442</v>
      </c>
      <c r="L98" s="0" t="n">
        <f aca="false">G98</f>
        <v>1.80411790327179</v>
      </c>
      <c r="M98" s="0" t="n">
        <f aca="false">H98</f>
        <v>-3.29899999999932</v>
      </c>
    </row>
    <row r="99" customFormat="false" ht="13.2" hidden="false" customHeight="false" outlineLevel="0" collapsed="false">
      <c r="A99" s="0" t="n">
        <f aca="false">A98+0.005</f>
        <v>0.475</v>
      </c>
      <c r="B99" s="0" t="n">
        <f aca="false">B98+D99*(A99-A98)</f>
        <v>1.0037415950027</v>
      </c>
      <c r="C99" s="0" t="n">
        <f aca="false">C98+E99*(A99-A98)</f>
        <v>0.0834613978741657</v>
      </c>
      <c r="D99" s="0" t="n">
        <f aca="false">2.07188-3.299*COS(RADIANS(19.65))*(A99-0.35)</f>
        <v>1.68351992311844</v>
      </c>
      <c r="E99" s="0" t="n">
        <f aca="false">0.7398-3.299*SIN(RADIANS(19.65))*(A99-0.35)</f>
        <v>0.601129198064086</v>
      </c>
      <c r="F99" s="0" t="n">
        <f aca="false">SQRT(B99^2+C99^2)</f>
        <v>1.00720553735257</v>
      </c>
      <c r="G99" s="0" t="n">
        <f aca="false">(D98/ABS(D98))*SQRT(D99^2+E99^2)</f>
        <v>1.7876229032718</v>
      </c>
      <c r="H99" s="0" t="n">
        <f aca="false">(G99-G98)/(A99-A98)</f>
        <v>-3.29899999999936</v>
      </c>
      <c r="J99" s="0" t="n">
        <f aca="false">A99</f>
        <v>0.475</v>
      </c>
      <c r="K99" s="0" t="n">
        <f aca="false">F99</f>
        <v>1.00720553735257</v>
      </c>
      <c r="L99" s="0" t="n">
        <f aca="false">G99</f>
        <v>1.7876229032718</v>
      </c>
      <c r="M99" s="0" t="n">
        <f aca="false">H99</f>
        <v>-3.29899999999936</v>
      </c>
    </row>
    <row r="100" customFormat="false" ht="13.2" hidden="false" customHeight="false" outlineLevel="0" collapsed="false">
      <c r="A100" s="0" t="n">
        <f aca="false">A99+0.005</f>
        <v>0.48</v>
      </c>
      <c r="B100" s="0" t="n">
        <f aca="false">B99+D100*(A100-A99)</f>
        <v>1.01208152260292</v>
      </c>
      <c r="C100" s="0" t="n">
        <f aca="false">C99+E100*(A100-A99)</f>
        <v>0.0864393097040989</v>
      </c>
      <c r="D100" s="0" t="n">
        <f aca="false">2.07188-3.299*COS(RADIANS(19.65))*(A100-0.35)</f>
        <v>1.66798552004318</v>
      </c>
      <c r="E100" s="0" t="n">
        <f aca="false">0.7398-3.299*SIN(RADIANS(19.65))*(A100-0.35)</f>
        <v>0.595582365986649</v>
      </c>
      <c r="F100" s="0" t="n">
        <f aca="false">SQRT(B100^2+C100^2)</f>
        <v>1.01576609642986</v>
      </c>
      <c r="G100" s="0" t="n">
        <f aca="false">(D99/ABS(D99))*SQRT(D100^2+E100^2)</f>
        <v>1.7711279032718</v>
      </c>
      <c r="H100" s="0" t="n">
        <f aca="false">(G100-G99)/(A100-A99)</f>
        <v>-3.29899999999927</v>
      </c>
      <c r="J100" s="0" t="n">
        <f aca="false">A100</f>
        <v>0.48</v>
      </c>
      <c r="K100" s="0" t="n">
        <f aca="false">F100</f>
        <v>1.01576609642986</v>
      </c>
      <c r="L100" s="0" t="n">
        <f aca="false">G100</f>
        <v>1.7711279032718</v>
      </c>
      <c r="M100" s="0" t="n">
        <f aca="false">H100</f>
        <v>-3.29899999999927</v>
      </c>
    </row>
    <row r="101" customFormat="false" ht="13.2" hidden="false" customHeight="false" outlineLevel="0" collapsed="false">
      <c r="A101" s="0" t="n">
        <f aca="false">A100+0.005</f>
        <v>0.485</v>
      </c>
      <c r="B101" s="0" t="n">
        <f aca="false">B100+D101*(A101-A100)</f>
        <v>1.02034377818775</v>
      </c>
      <c r="C101" s="0" t="n">
        <f aca="false">C100+E101*(A101-A100)</f>
        <v>0.089389487373645</v>
      </c>
      <c r="D101" s="0" t="n">
        <f aca="false">2.07188-3.299*COS(RADIANS(19.65))*(A101-0.35)</f>
        <v>1.65245111696792</v>
      </c>
      <c r="E101" s="0" t="n">
        <f aca="false">0.7398-3.299*SIN(RADIANS(19.65))*(A101-0.35)</f>
        <v>0.590035533909213</v>
      </c>
      <c r="F101" s="0" t="n">
        <f aca="false">SQRT(B101^2+C101^2)</f>
        <v>1.02425187631724</v>
      </c>
      <c r="G101" s="0" t="n">
        <f aca="false">(D100/ABS(D100))*SQRT(D101^2+E101^2)</f>
        <v>1.7546329032718</v>
      </c>
      <c r="H101" s="0" t="n">
        <f aca="false">(G101-G100)/(A101-A100)</f>
        <v>-3.29899999999932</v>
      </c>
      <c r="J101" s="0" t="n">
        <f aca="false">A101</f>
        <v>0.485</v>
      </c>
      <c r="K101" s="0" t="n">
        <f aca="false">F101</f>
        <v>1.02425187631724</v>
      </c>
      <c r="L101" s="0" t="n">
        <f aca="false">G101</f>
        <v>1.7546329032718</v>
      </c>
      <c r="M101" s="0" t="n">
        <f aca="false">H101</f>
        <v>-3.29899999999932</v>
      </c>
    </row>
    <row r="102" customFormat="false" ht="13.2" hidden="false" customHeight="false" outlineLevel="0" collapsed="false">
      <c r="A102" s="0" t="n">
        <f aca="false">A101+0.005</f>
        <v>0.49</v>
      </c>
      <c r="B102" s="0" t="n">
        <f aca="false">B101+D102*(A102-A101)</f>
        <v>1.02852836175722</v>
      </c>
      <c r="C102" s="0" t="n">
        <f aca="false">C101+E102*(A102-A101)</f>
        <v>0.0923119308828038</v>
      </c>
      <c r="D102" s="0" t="n">
        <f aca="false">2.07188-3.299*COS(RADIANS(19.65))*(A102-0.35)</f>
        <v>1.63691671389265</v>
      </c>
      <c r="E102" s="0" t="n">
        <f aca="false">0.7398-3.299*SIN(RADIANS(19.65))*(A102-0.35)</f>
        <v>0.584488701831776</v>
      </c>
      <c r="F102" s="0" t="n">
        <f aca="false">SQRT(B102^2+C102^2)</f>
        <v>1.03266261843949</v>
      </c>
      <c r="G102" s="0" t="n">
        <f aca="false">(D101/ABS(D101))*SQRT(D102^2+E102^2)</f>
        <v>1.73813790327181</v>
      </c>
      <c r="H102" s="0" t="n">
        <f aca="false">(G102-G101)/(A102-A101)</f>
        <v>-3.29899999999927</v>
      </c>
      <c r="J102" s="0" t="n">
        <f aca="false">A102</f>
        <v>0.49</v>
      </c>
      <c r="K102" s="0" t="n">
        <f aca="false">F102</f>
        <v>1.03266261843949</v>
      </c>
      <c r="L102" s="0" t="n">
        <f aca="false">G102</f>
        <v>1.73813790327181</v>
      </c>
      <c r="M102" s="0" t="n">
        <f aca="false">H102</f>
        <v>-3.29899999999927</v>
      </c>
    </row>
    <row r="103" customFormat="false" ht="13.2" hidden="false" customHeight="false" outlineLevel="0" collapsed="false">
      <c r="A103" s="0" t="n">
        <f aca="false">A102+0.005</f>
        <v>0.495</v>
      </c>
      <c r="B103" s="0" t="n">
        <f aca="false">B102+D103*(A103-A102)</f>
        <v>1.0366352733113</v>
      </c>
      <c r="C103" s="0" t="n">
        <f aca="false">C102+E103*(A103-A102)</f>
        <v>0.0952066402315756</v>
      </c>
      <c r="D103" s="0" t="n">
        <f aca="false">2.07188-3.299*COS(RADIANS(19.65))*(A103-0.35)</f>
        <v>1.62138231081739</v>
      </c>
      <c r="E103" s="0" t="n">
        <f aca="false">0.7398-3.299*SIN(RADIANS(19.65))*(A103-0.35)</f>
        <v>0.57894186975434</v>
      </c>
      <c r="F103" s="0" t="n">
        <f aca="false">SQRT(B103^2+C103^2)</f>
        <v>1.0409980759912</v>
      </c>
      <c r="G103" s="0" t="n">
        <f aca="false">(D102/ABS(D102))*SQRT(D103^2+E103^2)</f>
        <v>1.72164290327181</v>
      </c>
      <c r="H103" s="0" t="n">
        <f aca="false">(G103-G102)/(A103-A102)</f>
        <v>-3.29899999999927</v>
      </c>
      <c r="J103" s="0" t="n">
        <f aca="false">A103</f>
        <v>0.495</v>
      </c>
      <c r="K103" s="0" t="n">
        <f aca="false">F103</f>
        <v>1.0409980759912</v>
      </c>
      <c r="L103" s="0" t="n">
        <f aca="false">G103</f>
        <v>1.72164290327181</v>
      </c>
      <c r="M103" s="0" t="n">
        <f aca="false">H103</f>
        <v>-3.29899999999927</v>
      </c>
    </row>
    <row r="104" customFormat="false" ht="13.2" hidden="false" customHeight="false" outlineLevel="0" collapsed="false">
      <c r="A104" s="0" t="n">
        <f aca="false">A103+0.005</f>
        <v>0.5</v>
      </c>
      <c r="B104" s="0" t="n">
        <f aca="false">B103+D104*(A104-A103)</f>
        <v>1.04466451285002</v>
      </c>
      <c r="C104" s="0" t="n">
        <f aca="false">C103+E104*(A104-A103)</f>
        <v>0.0980736154199601</v>
      </c>
      <c r="D104" s="0" t="n">
        <f aca="false">2.07188-3.299*COS(RADIANS(19.65))*(A104-0.35)</f>
        <v>1.60584790774213</v>
      </c>
      <c r="E104" s="0" t="n">
        <f aca="false">0.7398-3.299*SIN(RADIANS(19.65))*(A104-0.35)</f>
        <v>0.573395037676903</v>
      </c>
      <c r="F104" s="0" t="n">
        <f aca="false">SQRT(B104^2+C104^2)</f>
        <v>1.0492580132883</v>
      </c>
      <c r="G104" s="0" t="n">
        <f aca="false">(D103/ABS(D103))*SQRT(D104^2+E104^2)</f>
        <v>1.70514790327182</v>
      </c>
      <c r="H104" s="0" t="n">
        <f aca="false">(G104-G103)/(A104-A103)</f>
        <v>-3.29899999999923</v>
      </c>
      <c r="J104" s="0" t="n">
        <f aca="false">A104</f>
        <v>0.5</v>
      </c>
      <c r="K104" s="0" t="n">
        <f aca="false">F104</f>
        <v>1.0492580132883</v>
      </c>
      <c r="L104" s="0" t="n">
        <f aca="false">G104</f>
        <v>1.70514790327182</v>
      </c>
      <c r="M104" s="0" t="n">
        <f aca="false">H104</f>
        <v>-3.29899999999923</v>
      </c>
    </row>
    <row r="105" customFormat="false" ht="13.2" hidden="false" customHeight="false" outlineLevel="0" collapsed="false">
      <c r="A105" s="0" t="n">
        <f aca="false">A104+0.005</f>
        <v>0.505</v>
      </c>
      <c r="B105" s="0" t="n">
        <f aca="false">B104+D105*(A105-A104)</f>
        <v>1.05261608037335</v>
      </c>
      <c r="C105" s="0" t="n">
        <f aca="false">C104+E105*(A105-A104)</f>
        <v>0.100912856447957</v>
      </c>
      <c r="D105" s="0" t="n">
        <f aca="false">2.07188-3.299*COS(RADIANS(19.65))*(A105-0.35)</f>
        <v>1.59031350466687</v>
      </c>
      <c r="E105" s="0" t="n">
        <f aca="false">0.7398-3.299*SIN(RADIANS(19.65))*(A105-0.35)</f>
        <v>0.567848205599466</v>
      </c>
      <c r="F105" s="0" t="n">
        <f aca="false">SQRT(B105^2+C105^2)</f>
        <v>1.05744220516161</v>
      </c>
      <c r="G105" s="0" t="n">
        <f aca="false">(D104/ABS(D104))*SQRT(D105^2+E105^2)</f>
        <v>1.68865290327182</v>
      </c>
      <c r="H105" s="0" t="n">
        <f aca="false">(G105-G104)/(A105-A104)</f>
        <v>-3.29899999999923</v>
      </c>
      <c r="J105" s="0" t="n">
        <f aca="false">A105</f>
        <v>0.505</v>
      </c>
      <c r="K105" s="0" t="n">
        <f aca="false">F105</f>
        <v>1.05744220516161</v>
      </c>
      <c r="L105" s="0" t="n">
        <f aca="false">G105</f>
        <v>1.68865290327182</v>
      </c>
      <c r="M105" s="0" t="n">
        <f aca="false">H105</f>
        <v>-3.29899999999923</v>
      </c>
    </row>
    <row r="106" customFormat="false" ht="13.2" hidden="false" customHeight="false" outlineLevel="0" collapsed="false">
      <c r="A106" s="0" t="n">
        <f aca="false">A105+0.005</f>
        <v>0.51</v>
      </c>
      <c r="B106" s="0" t="n">
        <f aca="false">B105+D106*(A106-A105)</f>
        <v>1.06048997588131</v>
      </c>
      <c r="C106" s="0" t="n">
        <f aca="false">C105+E106*(A106-A105)</f>
        <v>0.103724363315568</v>
      </c>
      <c r="D106" s="0" t="n">
        <f aca="false">2.07188-3.299*COS(RADIANS(19.65))*(A106-0.35)</f>
        <v>1.5747791015916</v>
      </c>
      <c r="E106" s="0" t="n">
        <f aca="false">0.7398-3.299*SIN(RADIANS(19.65))*(A106-0.35)</f>
        <v>0.56230137352203</v>
      </c>
      <c r="F106" s="0" t="n">
        <f aca="false">SQRT(B106^2+C106^2)</f>
        <v>1.06555043638955</v>
      </c>
      <c r="G106" s="0" t="n">
        <f aca="false">(D105/ABS(D105))*SQRT(D106^2+E106^2)</f>
        <v>1.67215790327182</v>
      </c>
      <c r="H106" s="0" t="n">
        <f aca="false">(G106-G105)/(A106-A105)</f>
        <v>-3.29899999999923</v>
      </c>
      <c r="J106" s="0" t="n">
        <f aca="false">A106</f>
        <v>0.51</v>
      </c>
      <c r="K106" s="0" t="n">
        <f aca="false">F106</f>
        <v>1.06555043638955</v>
      </c>
      <c r="L106" s="0" t="n">
        <f aca="false">G106</f>
        <v>1.67215790327182</v>
      </c>
      <c r="M106" s="0" t="n">
        <f aca="false">H106</f>
        <v>-3.29899999999923</v>
      </c>
    </row>
    <row r="107" customFormat="false" ht="13.2" hidden="false" customHeight="false" outlineLevel="0" collapsed="false">
      <c r="A107" s="0" t="n">
        <f aca="false">A106+0.005</f>
        <v>0.515</v>
      </c>
      <c r="B107" s="0" t="n">
        <f aca="false">B106+D107*(A107-A106)</f>
        <v>1.06828619937389</v>
      </c>
      <c r="C107" s="0" t="n">
        <f aca="false">C106+E107*(A107-A106)</f>
        <v>0.106508136022791</v>
      </c>
      <c r="D107" s="0" t="n">
        <f aca="false">2.07188-3.299*COS(RADIANS(19.65))*(A107-0.35)</f>
        <v>1.55924469851634</v>
      </c>
      <c r="E107" s="0" t="n">
        <f aca="false">0.7398-3.299*SIN(RADIANS(19.65))*(A107-0.35)</f>
        <v>0.556754541444593</v>
      </c>
      <c r="F107" s="0" t="n">
        <f aca="false">SQRT(B107^2+C107^2)</f>
        <v>1.07358250116689</v>
      </c>
      <c r="G107" s="0" t="n">
        <f aca="false">(D106/ABS(D106))*SQRT(D107^2+E107^2)</f>
        <v>1.65566290327183</v>
      </c>
      <c r="H107" s="0" t="n">
        <f aca="false">(G107-G106)/(A107-A106)</f>
        <v>-3.29899999999923</v>
      </c>
      <c r="J107" s="0" t="n">
        <f aca="false">A107</f>
        <v>0.515</v>
      </c>
      <c r="K107" s="0" t="n">
        <f aca="false">F107</f>
        <v>1.07358250116689</v>
      </c>
      <c r="L107" s="0" t="n">
        <f aca="false">G107</f>
        <v>1.65566290327183</v>
      </c>
      <c r="M107" s="0" t="n">
        <f aca="false">H107</f>
        <v>-3.29899999999923</v>
      </c>
    </row>
    <row r="108" customFormat="false" ht="13.2" hidden="false" customHeight="false" outlineLevel="0" collapsed="false">
      <c r="A108" s="0" t="n">
        <f aca="false">A107+0.005</f>
        <v>0.52</v>
      </c>
      <c r="B108" s="0" t="n">
        <f aca="false">B107+D108*(A108-A107)</f>
        <v>1.07600475085109</v>
      </c>
      <c r="C108" s="0" t="n">
        <f aca="false">C107+E108*(A108-A107)</f>
        <v>0.109264174569626</v>
      </c>
      <c r="D108" s="0" t="n">
        <f aca="false">2.07188-3.299*COS(RADIANS(19.65))*(A108-0.35)</f>
        <v>1.54371029544108</v>
      </c>
      <c r="E108" s="0" t="n">
        <f aca="false">0.7398-3.299*SIN(RADIANS(19.65))*(A108-0.35)</f>
        <v>0.551207709367157</v>
      </c>
      <c r="F108" s="0" t="n">
        <f aca="false">SQRT(B108^2+C108^2)</f>
        <v>1.08153820260706</v>
      </c>
      <c r="G108" s="0" t="n">
        <f aca="false">(D107/ABS(D107))*SQRT(D108^2+E108^2)</f>
        <v>1.63916790327183</v>
      </c>
      <c r="H108" s="0" t="n">
        <f aca="false">(G108-G107)/(A108-A107)</f>
        <v>-3.29899999999918</v>
      </c>
      <c r="J108" s="0" t="n">
        <f aca="false">A108</f>
        <v>0.52</v>
      </c>
      <c r="K108" s="0" t="n">
        <f aca="false">F108</f>
        <v>1.08153820260706</v>
      </c>
      <c r="L108" s="0" t="n">
        <f aca="false">G108</f>
        <v>1.63916790327183</v>
      </c>
      <c r="M108" s="0" t="n">
        <f aca="false">H108</f>
        <v>-3.29899999999918</v>
      </c>
    </row>
    <row r="109" customFormat="false" ht="13.2" hidden="false" customHeight="false" outlineLevel="0" collapsed="false">
      <c r="A109" s="0" t="n">
        <f aca="false">A108+0.005</f>
        <v>0.525</v>
      </c>
      <c r="B109" s="0" t="n">
        <f aca="false">B108+D109*(A109-A108)</f>
        <v>1.08364563031292</v>
      </c>
      <c r="C109" s="0" t="n">
        <f aca="false">C108+E109*(A109-A108)</f>
        <v>0.111992478956075</v>
      </c>
      <c r="D109" s="0" t="n">
        <f aca="false">2.07188-3.299*COS(RADIANS(19.65))*(A109-0.35)</f>
        <v>1.52817589236582</v>
      </c>
      <c r="E109" s="0" t="n">
        <f aca="false">0.7398-3.299*SIN(RADIANS(19.65))*(A109-0.35)</f>
        <v>0.54566087728972</v>
      </c>
      <c r="F109" s="0" t="n">
        <f aca="false">SQRT(B109^2+C109^2)</f>
        <v>1.08941735227553</v>
      </c>
      <c r="G109" s="0" t="n">
        <f aca="false">(D108/ABS(D108))*SQRT(D109^2+E109^2)</f>
        <v>1.62267290327184</v>
      </c>
      <c r="H109" s="0" t="n">
        <f aca="false">(G109-G108)/(A109-A108)</f>
        <v>-3.29899999999914</v>
      </c>
      <c r="J109" s="0" t="n">
        <f aca="false">A109</f>
        <v>0.525</v>
      </c>
      <c r="K109" s="0" t="n">
        <f aca="false">F109</f>
        <v>1.08941735227553</v>
      </c>
      <c r="L109" s="0" t="n">
        <f aca="false">G109</f>
        <v>1.62267290327184</v>
      </c>
      <c r="M109" s="0" t="n">
        <f aca="false">H109</f>
        <v>-3.29899999999914</v>
      </c>
    </row>
    <row r="110" customFormat="false" ht="13.2" hidden="false" customHeight="false" outlineLevel="0" collapsed="false">
      <c r="A110" s="0" t="n">
        <f aca="false">A109+0.005</f>
        <v>0.53</v>
      </c>
      <c r="B110" s="0" t="n">
        <f aca="false">B109+D110*(A110-A109)</f>
        <v>1.09120883775938</v>
      </c>
      <c r="C110" s="0" t="n">
        <f aca="false">C109+E110*(A110-A109)</f>
        <v>0.114693049182136</v>
      </c>
      <c r="D110" s="0" t="n">
        <f aca="false">2.07188-3.299*COS(RADIANS(19.65))*(A110-0.35)</f>
        <v>1.51264148929055</v>
      </c>
      <c r="E110" s="0" t="n">
        <f aca="false">0.7398-3.299*SIN(RADIANS(19.65))*(A110-0.35)</f>
        <v>0.540114045212284</v>
      </c>
      <c r="F110" s="0" t="n">
        <f aca="false">SQRT(B110^2+C110^2)</f>
        <v>1.09721976975211</v>
      </c>
      <c r="G110" s="0" t="n">
        <f aca="false">(D109/ABS(D109))*SQRT(D110^2+E110^2)</f>
        <v>1.60617790327184</v>
      </c>
      <c r="H110" s="0" t="n">
        <f aca="false">(G110-G109)/(A110-A109)</f>
        <v>-3.29899999999923</v>
      </c>
      <c r="J110" s="0" t="n">
        <f aca="false">A110</f>
        <v>0.53</v>
      </c>
      <c r="K110" s="0" t="n">
        <f aca="false">F110</f>
        <v>1.09721976975211</v>
      </c>
      <c r="L110" s="0" t="n">
        <f aca="false">G110</f>
        <v>1.60617790327184</v>
      </c>
      <c r="M110" s="0" t="n">
        <f aca="false">H110</f>
        <v>-3.29899999999923</v>
      </c>
    </row>
    <row r="111" customFormat="false" ht="13.2" hidden="false" customHeight="false" outlineLevel="0" collapsed="false">
      <c r="A111" s="0" t="n">
        <f aca="false">A110+0.005</f>
        <v>0.535</v>
      </c>
      <c r="B111" s="0" t="n">
        <f aca="false">B110+D111*(A111-A110)</f>
        <v>1.09869437319045</v>
      </c>
      <c r="C111" s="0" t="n">
        <f aca="false">C110+E111*(A111-A110)</f>
        <v>0.117365885247811</v>
      </c>
      <c r="D111" s="0" t="n">
        <f aca="false">2.07188-3.299*COS(RADIANS(19.65))*(A111-0.35)</f>
        <v>1.49710708621529</v>
      </c>
      <c r="E111" s="0" t="n">
        <f aca="false">0.7398-3.299*SIN(RADIANS(19.65))*(A111-0.35)</f>
        <v>0.534567213134847</v>
      </c>
      <c r="F111" s="0" t="n">
        <f aca="false">SQRT(B111^2+C111^2)</f>
        <v>1.10494528222006</v>
      </c>
      <c r="G111" s="0" t="n">
        <f aca="false">(D110/ABS(D110))*SQRT(D111^2+E111^2)</f>
        <v>1.58968290327184</v>
      </c>
      <c r="H111" s="0" t="n">
        <f aca="false">(G111-G110)/(A111-A110)</f>
        <v>-3.29899999999905</v>
      </c>
      <c r="J111" s="0" t="n">
        <f aca="false">A111</f>
        <v>0.535</v>
      </c>
      <c r="K111" s="0" t="n">
        <f aca="false">F111</f>
        <v>1.10494528222006</v>
      </c>
      <c r="L111" s="0" t="n">
        <f aca="false">G111</f>
        <v>1.58968290327184</v>
      </c>
      <c r="M111" s="0" t="n">
        <f aca="false">H111</f>
        <v>-3.29899999999905</v>
      </c>
    </row>
    <row r="112" customFormat="false" ht="13.2" hidden="false" customHeight="false" outlineLevel="0" collapsed="false">
      <c r="A112" s="0" t="n">
        <f aca="false">A111+0.005</f>
        <v>0.54</v>
      </c>
      <c r="B112" s="0" t="n">
        <f aca="false">B111+D112*(A112-A111)</f>
        <v>1.10610223660615</v>
      </c>
      <c r="C112" s="0" t="n">
        <f aca="false">C111+E112*(A112-A111)</f>
        <v>0.120010987153098</v>
      </c>
      <c r="D112" s="0" t="n">
        <f aca="false">2.07188-3.299*COS(RADIANS(19.65))*(A112-0.35)</f>
        <v>1.48157268314003</v>
      </c>
      <c r="E112" s="0" t="n">
        <f aca="false">0.7398-3.299*SIN(RADIANS(19.65))*(A112-0.35)</f>
        <v>0.52902038105741</v>
      </c>
      <c r="F112" s="0" t="n">
        <f aca="false">SQRT(B112^2+C112^2)</f>
        <v>1.11259372408018</v>
      </c>
      <c r="G112" s="0" t="n">
        <f aca="false">(D111/ABS(D111))*SQRT(D112^2+E112^2)</f>
        <v>1.57318790327185</v>
      </c>
      <c r="H112" s="0" t="n">
        <f aca="false">(G112-G111)/(A112-A111)</f>
        <v>-3.29899999999923</v>
      </c>
      <c r="J112" s="0" t="n">
        <f aca="false">A112</f>
        <v>0.54</v>
      </c>
      <c r="K112" s="0" t="n">
        <f aca="false">F112</f>
        <v>1.11259372408018</v>
      </c>
      <c r="L112" s="0" t="n">
        <f aca="false">G112</f>
        <v>1.57318790327185</v>
      </c>
      <c r="M112" s="0" t="n">
        <f aca="false">H112</f>
        <v>-3.29899999999923</v>
      </c>
    </row>
    <row r="113" customFormat="false" ht="13.2" hidden="false" customHeight="false" outlineLevel="0" collapsed="false">
      <c r="A113" s="0" t="n">
        <f aca="false">A112+0.005</f>
        <v>0.545</v>
      </c>
      <c r="B113" s="0" t="n">
        <f aca="false">B112+D113*(A113-A112)</f>
        <v>1.11343242800648</v>
      </c>
      <c r="C113" s="0" t="n">
        <f aca="false">C112+E113*(A113-A112)</f>
        <v>0.122628354897997</v>
      </c>
      <c r="D113" s="0" t="n">
        <f aca="false">2.07188-3.299*COS(RADIANS(19.65))*(A113-0.35)</f>
        <v>1.46603828006477</v>
      </c>
      <c r="E113" s="0" t="n">
        <f aca="false">0.7398-3.299*SIN(RADIANS(19.65))*(A113-0.35)</f>
        <v>0.523473548979974</v>
      </c>
      <c r="F113" s="0" t="n">
        <f aca="false">SQRT(B113^2+C113^2)</f>
        <v>1.12016493658808</v>
      </c>
      <c r="G113" s="0" t="n">
        <f aca="false">(D112/ABS(D112))*SQRT(D113^2+E113^2)</f>
        <v>1.55669290327185</v>
      </c>
      <c r="H113" s="0" t="n">
        <f aca="false">(G113-G112)/(A113-A112)</f>
        <v>-3.29899999999905</v>
      </c>
      <c r="J113" s="0" t="n">
        <f aca="false">A113</f>
        <v>0.545</v>
      </c>
      <c r="K113" s="0" t="n">
        <f aca="false">F113</f>
        <v>1.12016493658808</v>
      </c>
      <c r="L113" s="0" t="n">
        <f aca="false">G113</f>
        <v>1.55669290327185</v>
      </c>
      <c r="M113" s="0" t="n">
        <f aca="false">H113</f>
        <v>-3.29899999999905</v>
      </c>
    </row>
    <row r="114" customFormat="false" ht="13.2" hidden="false" customHeight="false" outlineLevel="0" collapsed="false">
      <c r="A114" s="0" t="n">
        <f aca="false">A113+0.005</f>
        <v>0.55</v>
      </c>
      <c r="B114" s="0" t="n">
        <f aca="false">B113+D114*(A114-A113)</f>
        <v>1.12068494739142</v>
      </c>
      <c r="C114" s="0" t="n">
        <f aca="false">C113+E114*(A114-A113)</f>
        <v>0.12521798848251</v>
      </c>
      <c r="D114" s="0" t="n">
        <f aca="false">2.07188-3.299*COS(RADIANS(19.65))*(A114-0.35)</f>
        <v>1.4505038769895</v>
      </c>
      <c r="E114" s="0" t="n">
        <f aca="false">0.7398-3.299*SIN(RADIANS(19.65))*(A114-0.35)</f>
        <v>0.517926716902537</v>
      </c>
      <c r="F114" s="0" t="n">
        <f aca="false">SQRT(B114^2+C114^2)</f>
        <v>1.12765876751317</v>
      </c>
      <c r="G114" s="0" t="n">
        <f aca="false">(D113/ABS(D113))*SQRT(D114^2+E114^2)</f>
        <v>1.54019790327186</v>
      </c>
      <c r="H114" s="0" t="n">
        <f aca="false">(G114-G113)/(A114-A113)</f>
        <v>-3.29899999999909</v>
      </c>
      <c r="J114" s="0" t="n">
        <f aca="false">A114</f>
        <v>0.55</v>
      </c>
      <c r="K114" s="0" t="n">
        <f aca="false">F114</f>
        <v>1.12765876751317</v>
      </c>
      <c r="L114" s="0" t="n">
        <f aca="false">G114</f>
        <v>1.54019790327186</v>
      </c>
      <c r="M114" s="0" t="n">
        <f aca="false">H114</f>
        <v>-3.29899999999909</v>
      </c>
    </row>
    <row r="115" customFormat="false" ht="13.2" hidden="false" customHeight="false" outlineLevel="0" collapsed="false">
      <c r="A115" s="0" t="n">
        <f aca="false">A114+0.005</f>
        <v>0.555</v>
      </c>
      <c r="B115" s="0" t="n">
        <f aca="false">B114+D115*(A115-A114)</f>
        <v>1.127859794761</v>
      </c>
      <c r="C115" s="0" t="n">
        <f aca="false">C114+E115*(A115-A114)</f>
        <v>0.127779887906636</v>
      </c>
      <c r="D115" s="0" t="n">
        <f aca="false">2.07188-3.299*COS(RADIANS(19.65))*(A115-0.35)</f>
        <v>1.43496947391424</v>
      </c>
      <c r="E115" s="0" t="n">
        <f aca="false">0.7398-3.299*SIN(RADIANS(19.65))*(A115-0.35)</f>
        <v>0.512379884825101</v>
      </c>
      <c r="F115" s="0" t="n">
        <f aca="false">SQRT(B115^2+C115^2)</f>
        <v>1.13507507081767</v>
      </c>
      <c r="G115" s="0" t="n">
        <f aca="false">(D114/ABS(D114))*SQRT(D115^2+E115^2)</f>
        <v>1.52370290327186</v>
      </c>
      <c r="H115" s="0" t="n">
        <f aca="false">(G115-G114)/(A115-A114)</f>
        <v>-3.29899999999905</v>
      </c>
      <c r="J115" s="0" t="n">
        <f aca="false">A115</f>
        <v>0.555</v>
      </c>
      <c r="K115" s="0" t="n">
        <f aca="false">F115</f>
        <v>1.13507507081767</v>
      </c>
      <c r="L115" s="0" t="n">
        <f aca="false">G115</f>
        <v>1.52370290327186</v>
      </c>
      <c r="M115" s="0" t="n">
        <f aca="false">H115</f>
        <v>-3.29899999999905</v>
      </c>
    </row>
    <row r="116" customFormat="false" ht="13.2" hidden="false" customHeight="false" outlineLevel="0" collapsed="false">
      <c r="A116" s="0" t="n">
        <f aca="false">A115+0.005</f>
        <v>0.56</v>
      </c>
      <c r="B116" s="0" t="n">
        <f aca="false">B115+D116*(A116-A115)</f>
        <v>1.13495697011519</v>
      </c>
      <c r="C116" s="0" t="n">
        <f aca="false">C115+E116*(A116-A115)</f>
        <v>0.130314053170374</v>
      </c>
      <c r="D116" s="0" t="n">
        <f aca="false">2.07188-3.299*COS(RADIANS(19.65))*(A116-0.35)</f>
        <v>1.41943507083898</v>
      </c>
      <c r="E116" s="0" t="n">
        <f aca="false">0.7398-3.299*SIN(RADIANS(19.65))*(A116-0.35)</f>
        <v>0.506833052747664</v>
      </c>
      <c r="F116" s="0" t="n">
        <f aca="false">SQRT(B116^2+C116^2)</f>
        <v>1.14241370635455</v>
      </c>
      <c r="G116" s="0" t="n">
        <f aca="false">(D115/ABS(D115))*SQRT(D116^2+E116^2)</f>
        <v>1.50720790327187</v>
      </c>
      <c r="H116" s="0" t="n">
        <f aca="false">(G116-G115)/(A116-A115)</f>
        <v>-3.29899999999905</v>
      </c>
      <c r="J116" s="0" t="n">
        <f aca="false">A116</f>
        <v>0.56</v>
      </c>
      <c r="K116" s="0" t="n">
        <f aca="false">F116</f>
        <v>1.14241370635455</v>
      </c>
      <c r="L116" s="0" t="n">
        <f aca="false">G116</f>
        <v>1.50720790327187</v>
      </c>
      <c r="M116" s="0" t="n">
        <f aca="false">H116</f>
        <v>-3.29899999999905</v>
      </c>
    </row>
    <row r="117" customFormat="false" ht="13.2" hidden="false" customHeight="false" outlineLevel="0" collapsed="false">
      <c r="A117" s="0" t="n">
        <f aca="false">A116+0.005</f>
        <v>0.565</v>
      </c>
      <c r="B117" s="0" t="n">
        <f aca="false">B116+D117*(A117-A116)</f>
        <v>1.14197647345401</v>
      </c>
      <c r="C117" s="0" t="n">
        <f aca="false">C116+E117*(A117-A116)</f>
        <v>0.132820484273725</v>
      </c>
      <c r="D117" s="0" t="n">
        <f aca="false">2.07188-3.299*COS(RADIANS(19.65))*(A117-0.35)</f>
        <v>1.40390066776372</v>
      </c>
      <c r="E117" s="0" t="n">
        <f aca="false">0.7398-3.299*SIN(RADIANS(19.65))*(A117-0.35)</f>
        <v>0.501286220670228</v>
      </c>
      <c r="F117" s="0" t="n">
        <f aca="false">SQRT(B117^2+C117^2)</f>
        <v>1.1496745395829</v>
      </c>
      <c r="G117" s="0" t="n">
        <f aca="false">(D116/ABS(D116))*SQRT(D117^2+E117^2)</f>
        <v>1.49071290327187</v>
      </c>
      <c r="H117" s="0" t="n">
        <f aca="false">(G117-G116)/(A117-A116)</f>
        <v>-3.29899999999901</v>
      </c>
      <c r="J117" s="0" t="n">
        <f aca="false">A117</f>
        <v>0.565</v>
      </c>
      <c r="K117" s="0" t="n">
        <f aca="false">F117</f>
        <v>1.1496745395829</v>
      </c>
      <c r="L117" s="0" t="n">
        <f aca="false">G117</f>
        <v>1.49071290327187</v>
      </c>
      <c r="M117" s="0" t="n">
        <f aca="false">H117</f>
        <v>-3.29899999999901</v>
      </c>
    </row>
    <row r="118" customFormat="false" ht="13.2" hidden="false" customHeight="false" outlineLevel="0" collapsed="false">
      <c r="A118" s="0" t="n">
        <f aca="false">A117+0.005</f>
        <v>0.57</v>
      </c>
      <c r="B118" s="0" t="n">
        <f aca="false">B117+D118*(A118-A117)</f>
        <v>1.14891830477745</v>
      </c>
      <c r="C118" s="0" t="n">
        <f aca="false">C117+E118*(A118-A117)</f>
        <v>0.135299181216689</v>
      </c>
      <c r="D118" s="0" t="n">
        <f aca="false">2.07188-3.299*COS(RADIANS(19.65))*(A118-0.35)</f>
        <v>1.38836626468845</v>
      </c>
      <c r="E118" s="0" t="n">
        <f aca="false">0.7398-3.299*SIN(RADIANS(19.65))*(A118-0.35)</f>
        <v>0.495739388592791</v>
      </c>
      <c r="F118" s="0" t="n">
        <f aca="false">SQRT(B118^2+C118^2)</f>
        <v>1.15685744129975</v>
      </c>
      <c r="G118" s="0" t="n">
        <f aca="false">(D117/ABS(D117))*SQRT(D118^2+E118^2)</f>
        <v>1.47421790327188</v>
      </c>
      <c r="H118" s="0" t="n">
        <f aca="false">(G118-G117)/(A118-A117)</f>
        <v>-3.29899999999901</v>
      </c>
      <c r="J118" s="0" t="n">
        <f aca="false">A118</f>
        <v>0.57</v>
      </c>
      <c r="K118" s="0" t="n">
        <f aca="false">F118</f>
        <v>1.15685744129975</v>
      </c>
      <c r="L118" s="0" t="n">
        <f aca="false">G118</f>
        <v>1.47421790327188</v>
      </c>
      <c r="M118" s="0" t="n">
        <f aca="false">H118</f>
        <v>-3.29899999999901</v>
      </c>
    </row>
    <row r="119" customFormat="false" ht="13.2" hidden="false" customHeight="false" outlineLevel="0" collapsed="false">
      <c r="A119" s="0" t="n">
        <f aca="false">A118+0.005</f>
        <v>0.575</v>
      </c>
      <c r="B119" s="0" t="n">
        <f aca="false">B118+D119*(A119-A118)</f>
        <v>1.15578246408552</v>
      </c>
      <c r="C119" s="0" t="n">
        <f aca="false">C118+E119*(A119-A118)</f>
        <v>0.137750143999266</v>
      </c>
      <c r="D119" s="0" t="n">
        <f aca="false">2.07188-3.299*COS(RADIANS(19.65))*(A119-0.35)</f>
        <v>1.37283186161319</v>
      </c>
      <c r="E119" s="0" t="n">
        <f aca="false">0.7398-3.299*SIN(RADIANS(19.65))*(A119-0.35)</f>
        <v>0.490192556515354</v>
      </c>
      <c r="F119" s="0" t="n">
        <f aca="false">SQRT(B119^2+C119^2)</f>
        <v>1.1639622873871</v>
      </c>
      <c r="G119" s="0" t="n">
        <f aca="false">(D118/ABS(D118))*SQRT(D119^2+E119^2)</f>
        <v>1.45772290327188</v>
      </c>
      <c r="H119" s="0" t="n">
        <f aca="false">(G119-G118)/(A119-A118)</f>
        <v>-3.29899999999896</v>
      </c>
      <c r="J119" s="0" t="n">
        <f aca="false">A119</f>
        <v>0.575</v>
      </c>
      <c r="K119" s="0" t="n">
        <f aca="false">F119</f>
        <v>1.1639622873871</v>
      </c>
      <c r="L119" s="0" t="n">
        <f aca="false">G119</f>
        <v>1.45772290327188</v>
      </c>
      <c r="M119" s="0" t="n">
        <f aca="false">H119</f>
        <v>-3.29899999999896</v>
      </c>
    </row>
    <row r="120" customFormat="false" ht="13.2" hidden="false" customHeight="false" outlineLevel="0" collapsed="false">
      <c r="A120" s="0" t="n">
        <f aca="false">A119+0.005</f>
        <v>0.58</v>
      </c>
      <c r="B120" s="0" t="n">
        <f aca="false">B119+D120*(A120-A119)</f>
        <v>1.16256895137821</v>
      </c>
      <c r="C120" s="0" t="n">
        <f aca="false">C119+E120*(A120-A119)</f>
        <v>0.140173372621456</v>
      </c>
      <c r="D120" s="0" t="n">
        <f aca="false">2.07188-3.299*COS(RADIANS(19.65))*(A120-0.35)</f>
        <v>1.35729745853793</v>
      </c>
      <c r="E120" s="0" t="n">
        <f aca="false">0.7398-3.299*SIN(RADIANS(19.65))*(A120-0.35)</f>
        <v>0.484645724437918</v>
      </c>
      <c r="F120" s="0" t="n">
        <f aca="false">SQRT(B120^2+C120^2)</f>
        <v>1.17098895857335</v>
      </c>
      <c r="G120" s="0" t="n">
        <f aca="false">(D119/ABS(D119))*SQRT(D120^2+E120^2)</f>
        <v>1.44122790327189</v>
      </c>
      <c r="H120" s="0" t="n">
        <f aca="false">(G120-G119)/(A120-A119)</f>
        <v>-3.29899999999896</v>
      </c>
      <c r="J120" s="0" t="n">
        <f aca="false">A120</f>
        <v>0.58</v>
      </c>
      <c r="K120" s="0" t="n">
        <f aca="false">F120</f>
        <v>1.17098895857335</v>
      </c>
      <c r="L120" s="0" t="n">
        <f aca="false">G120</f>
        <v>1.44122790327189</v>
      </c>
      <c r="M120" s="0" t="n">
        <f aca="false">H120</f>
        <v>-3.29899999999896</v>
      </c>
    </row>
    <row r="121" customFormat="false" ht="13.2" hidden="false" customHeight="false" outlineLevel="0" collapsed="false">
      <c r="A121" s="0" t="n">
        <f aca="false">A120+0.005</f>
        <v>0.585</v>
      </c>
      <c r="B121" s="0" t="n">
        <f aca="false">B120+D121*(A121-A120)</f>
        <v>1.16927776665552</v>
      </c>
      <c r="C121" s="0" t="n">
        <f aca="false">C120+E121*(A121-A120)</f>
        <v>0.142568867083258</v>
      </c>
      <c r="D121" s="0" t="n">
        <f aca="false">2.07188-3.299*COS(RADIANS(19.65))*(A121-0.35)</f>
        <v>1.34176305546267</v>
      </c>
      <c r="E121" s="0" t="n">
        <f aca="false">0.7398-3.299*SIN(RADIANS(19.65))*(A121-0.35)</f>
        <v>0.479098892360481</v>
      </c>
      <c r="F121" s="0" t="n">
        <f aca="false">SQRT(B121^2+C121^2)</f>
        <v>1.17793734020801</v>
      </c>
      <c r="G121" s="0" t="n">
        <f aca="false">(D120/ABS(D120))*SQRT(D121^2+E121^2)</f>
        <v>1.42473290327189</v>
      </c>
      <c r="H121" s="0" t="n">
        <f aca="false">(G121-G120)/(A121-A120)</f>
        <v>-3.29899999999892</v>
      </c>
      <c r="J121" s="0" t="n">
        <f aca="false">A121</f>
        <v>0.585</v>
      </c>
      <c r="K121" s="0" t="n">
        <f aca="false">F121</f>
        <v>1.17793734020801</v>
      </c>
      <c r="L121" s="0" t="n">
        <f aca="false">G121</f>
        <v>1.42473290327189</v>
      </c>
      <c r="M121" s="0" t="n">
        <f aca="false">H121</f>
        <v>-3.29899999999892</v>
      </c>
    </row>
    <row r="122" customFormat="false" ht="13.2" hidden="false" customHeight="false" outlineLevel="0" collapsed="false">
      <c r="A122" s="0" t="n">
        <f aca="false">A121+0.005</f>
        <v>0.59</v>
      </c>
      <c r="B122" s="0" t="n">
        <f aca="false">B121+D122*(A122-A121)</f>
        <v>1.17590890991746</v>
      </c>
      <c r="C122" s="0" t="n">
        <f aca="false">C121+E122*(A122-A121)</f>
        <v>0.144936627384673</v>
      </c>
      <c r="D122" s="0" t="n">
        <f aca="false">2.07188-3.299*COS(RADIANS(19.65))*(A122-0.35)</f>
        <v>1.32622865238741</v>
      </c>
      <c r="E122" s="0" t="n">
        <f aca="false">0.7398-3.299*SIN(RADIANS(19.65))*(A122-0.35)</f>
        <v>0.473552060283045</v>
      </c>
      <c r="F122" s="0" t="n">
        <f aca="false">SQRT(B122^2+C122^2)</f>
        <v>1.18480732204899</v>
      </c>
      <c r="G122" s="0" t="n">
        <f aca="false">(D121/ABS(D121))*SQRT(D122^2+E122^2)</f>
        <v>1.4082379032719</v>
      </c>
      <c r="H122" s="0" t="n">
        <f aca="false">(G122-G121)/(A122-A121)</f>
        <v>-3.29899999999887</v>
      </c>
      <c r="J122" s="0" t="n">
        <f aca="false">A122</f>
        <v>0.59</v>
      </c>
      <c r="K122" s="0" t="n">
        <f aca="false">F122</f>
        <v>1.18480732204899</v>
      </c>
      <c r="L122" s="0" t="n">
        <f aca="false">G122</f>
        <v>1.4082379032719</v>
      </c>
      <c r="M122" s="0" t="n">
        <f aca="false">H122</f>
        <v>-3.29899999999887</v>
      </c>
    </row>
    <row r="123" customFormat="false" ht="13.2" hidden="false" customHeight="false" outlineLevel="0" collapsed="false">
      <c r="A123" s="0" t="n">
        <f aca="false">A122+0.005</f>
        <v>0.595</v>
      </c>
      <c r="B123" s="0" t="n">
        <f aca="false">B122+D123*(A123-A122)</f>
        <v>1.18246238116402</v>
      </c>
      <c r="C123" s="0" t="n">
        <f aca="false">C122+E123*(A123-A122)</f>
        <v>0.147276653525701</v>
      </c>
      <c r="D123" s="0" t="n">
        <f aca="false">2.07188-3.299*COS(RADIANS(19.65))*(A123-0.35)</f>
        <v>1.31069424931214</v>
      </c>
      <c r="E123" s="0" t="n">
        <f aca="false">0.7398-3.299*SIN(RADIANS(19.65))*(A123-0.35)</f>
        <v>0.468005228205608</v>
      </c>
      <c r="F123" s="0" t="n">
        <f aca="false">SQRT(B123^2+C123^2)</f>
        <v>1.19159879806158</v>
      </c>
      <c r="G123" s="0" t="n">
        <f aca="false">(D122/ABS(D122))*SQRT(D123^2+E123^2)</f>
        <v>1.3917429032719</v>
      </c>
      <c r="H123" s="0" t="n">
        <f aca="false">(G123-G122)/(A123-A122)</f>
        <v>-3.29899999999896</v>
      </c>
      <c r="J123" s="0" t="n">
        <f aca="false">A123</f>
        <v>0.595</v>
      </c>
      <c r="K123" s="0" t="n">
        <f aca="false">F123</f>
        <v>1.19159879806158</v>
      </c>
      <c r="L123" s="0" t="n">
        <f aca="false">G123</f>
        <v>1.3917429032719</v>
      </c>
      <c r="M123" s="0" t="n">
        <f aca="false">H123</f>
        <v>-3.29899999999896</v>
      </c>
    </row>
    <row r="124" customFormat="false" ht="13.2" hidden="false" customHeight="false" outlineLevel="0" collapsed="false">
      <c r="A124" s="0" t="n">
        <f aca="false">A123+0.005</f>
        <v>0.6</v>
      </c>
      <c r="B124" s="0" t="n">
        <f aca="false">B123+D124*(A124-A123)</f>
        <v>1.1889381803952</v>
      </c>
      <c r="C124" s="0" t="n">
        <f aca="false">C123+E124*(A124-A123)</f>
        <v>0.149588945506342</v>
      </c>
      <c r="D124" s="0" t="n">
        <f aca="false">2.07188-3.299*COS(RADIANS(19.65))*(A124-0.35)</f>
        <v>1.29515984623688</v>
      </c>
      <c r="E124" s="0" t="n">
        <f aca="false">0.7398-3.299*SIN(RADIANS(19.65))*(A124-0.35)</f>
        <v>0.462458396128172</v>
      </c>
      <c r="F124" s="0" t="n">
        <f aca="false">SQRT(B124^2+C124^2)</f>
        <v>1.19831166622843</v>
      </c>
      <c r="G124" s="0" t="n">
        <f aca="false">(D123/ABS(D123))*SQRT(D124^2+E124^2)</f>
        <v>1.37524790327191</v>
      </c>
      <c r="H124" s="0" t="n">
        <f aca="false">(G124-G123)/(A124-A123)</f>
        <v>-3.29899999999878</v>
      </c>
      <c r="J124" s="0" t="n">
        <f aca="false">A124</f>
        <v>0.6</v>
      </c>
      <c r="K124" s="0" t="n">
        <f aca="false">F124</f>
        <v>1.19831166622843</v>
      </c>
      <c r="L124" s="0" t="n">
        <f aca="false">G124</f>
        <v>1.37524790327191</v>
      </c>
      <c r="M124" s="0" t="n">
        <f aca="false">H124</f>
        <v>-3.29899999999878</v>
      </c>
    </row>
    <row r="125" customFormat="false" ht="13.2" hidden="false" customHeight="false" outlineLevel="0" collapsed="false">
      <c r="A125" s="0" t="n">
        <f aca="false">A124+0.005</f>
        <v>0.605</v>
      </c>
      <c r="B125" s="0" t="n">
        <f aca="false">B124+D125*(A125-A124)</f>
        <v>1.19533630761101</v>
      </c>
      <c r="C125" s="0" t="n">
        <f aca="false">C124+E125*(A125-A124)</f>
        <v>0.151873503326596</v>
      </c>
      <c r="D125" s="0" t="n">
        <f aca="false">2.07188-3.299*COS(RADIANS(19.65))*(A125-0.35)</f>
        <v>1.27962544316162</v>
      </c>
      <c r="E125" s="0" t="n">
        <f aca="false">0.7398-3.299*SIN(RADIANS(19.65))*(A125-0.35)</f>
        <v>0.456911564050735</v>
      </c>
      <c r="F125" s="0" t="n">
        <f aca="false">SQRT(B125^2+C125^2)</f>
        <v>1.20494582836981</v>
      </c>
      <c r="G125" s="0" t="n">
        <f aca="false">(D124/ABS(D124))*SQRT(D125^2+E125^2)</f>
        <v>1.35875290327191</v>
      </c>
      <c r="H125" s="0" t="n">
        <f aca="false">(G125-G124)/(A125-A124)</f>
        <v>-3.29899999999887</v>
      </c>
      <c r="J125" s="0" t="n">
        <f aca="false">A125</f>
        <v>0.605</v>
      </c>
      <c r="K125" s="0" t="n">
        <f aca="false">F125</f>
        <v>1.20494582836981</v>
      </c>
      <c r="L125" s="0" t="n">
        <f aca="false">G125</f>
        <v>1.35875290327191</v>
      </c>
      <c r="M125" s="0" t="n">
        <f aca="false">H125</f>
        <v>-3.29899999999887</v>
      </c>
    </row>
    <row r="126" customFormat="false" ht="13.2" hidden="false" customHeight="false" outlineLevel="0" collapsed="false">
      <c r="A126" s="0" t="n">
        <f aca="false">A125+0.005</f>
        <v>0.61</v>
      </c>
      <c r="B126" s="0" t="n">
        <f aca="false">B125+D126*(A126-A125)</f>
        <v>1.20165676281144</v>
      </c>
      <c r="C126" s="0" t="n">
        <f aca="false">C125+E126*(A126-A125)</f>
        <v>0.154130326986462</v>
      </c>
      <c r="D126" s="0" t="n">
        <f aca="false">2.07188-3.299*COS(RADIANS(19.65))*(A126-0.35)</f>
        <v>1.26409104008636</v>
      </c>
      <c r="E126" s="0" t="n">
        <f aca="false">0.7398-3.299*SIN(RADIANS(19.65))*(A126-0.35)</f>
        <v>0.451364731973299</v>
      </c>
      <c r="F126" s="0" t="n">
        <f aca="false">SQRT(B126^2+C126^2)</f>
        <v>1.21150118997359</v>
      </c>
      <c r="G126" s="0" t="n">
        <f aca="false">(D125/ABS(D125))*SQRT(D126^2+E126^2)</f>
        <v>1.34225790327192</v>
      </c>
      <c r="H126" s="0" t="n">
        <f aca="false">(G126-G125)/(A126-A125)</f>
        <v>-3.29899999999878</v>
      </c>
      <c r="J126" s="0" t="n">
        <f aca="false">A126</f>
        <v>0.61</v>
      </c>
      <c r="K126" s="0" t="n">
        <f aca="false">F126</f>
        <v>1.21150118997359</v>
      </c>
      <c r="L126" s="0" t="n">
        <f aca="false">G126</f>
        <v>1.34225790327192</v>
      </c>
      <c r="M126" s="0" t="n">
        <f aca="false">H126</f>
        <v>-3.29899999999878</v>
      </c>
    </row>
    <row r="127" customFormat="false" ht="13.2" hidden="false" customHeight="false" outlineLevel="0" collapsed="false">
      <c r="A127" s="0" t="n">
        <f aca="false">A126+0.005</f>
        <v>0.615</v>
      </c>
      <c r="B127" s="0" t="n">
        <f aca="false">B126+D127*(A127-A126)</f>
        <v>1.2078995459965</v>
      </c>
      <c r="C127" s="0" t="n">
        <f aca="false">C126+E127*(A127-A126)</f>
        <v>0.156359416485942</v>
      </c>
      <c r="D127" s="0" t="n">
        <f aca="false">2.07188-3.299*COS(RADIANS(19.65))*(A127-0.35)</f>
        <v>1.24855663701109</v>
      </c>
      <c r="E127" s="0" t="n">
        <f aca="false">0.7398-3.299*SIN(RADIANS(19.65))*(A127-0.35)</f>
        <v>0.445817899895862</v>
      </c>
      <c r="F127" s="0" t="n">
        <f aca="false">SQRT(B127^2+C127^2)</f>
        <v>1.21797766003419</v>
      </c>
      <c r="G127" s="0" t="n">
        <f aca="false">(D126/ABS(D126))*SQRT(D127^2+E127^2)</f>
        <v>1.32576290327193</v>
      </c>
      <c r="H127" s="0" t="n">
        <f aca="false">(G127-G126)/(A127-A126)</f>
        <v>-3.29899999999874</v>
      </c>
      <c r="J127" s="0" t="n">
        <f aca="false">A127</f>
        <v>0.615</v>
      </c>
      <c r="K127" s="0" t="n">
        <f aca="false">F127</f>
        <v>1.21797766003419</v>
      </c>
      <c r="L127" s="0" t="n">
        <f aca="false">G127</f>
        <v>1.32576290327193</v>
      </c>
      <c r="M127" s="0" t="n">
        <f aca="false">H127</f>
        <v>-3.29899999999874</v>
      </c>
    </row>
    <row r="128" customFormat="false" ht="13.2" hidden="false" customHeight="false" outlineLevel="0" collapsed="false">
      <c r="A128" s="0" t="n">
        <f aca="false">A127+0.005</f>
        <v>0.62</v>
      </c>
      <c r="B128" s="0" t="n">
        <f aca="false">B127+D128*(A128-A127)</f>
        <v>1.21406465716618</v>
      </c>
      <c r="C128" s="0" t="n">
        <f aca="false">C127+E128*(A128-A127)</f>
        <v>0.158560771825034</v>
      </c>
      <c r="D128" s="0" t="n">
        <f aca="false">2.07188-3.299*COS(RADIANS(19.65))*(A128-0.35)</f>
        <v>1.23302223393583</v>
      </c>
      <c r="E128" s="0" t="n">
        <f aca="false">0.7398-3.299*SIN(RADIANS(19.65))*(A128-0.35)</f>
        <v>0.440271067818425</v>
      </c>
      <c r="F128" s="0" t="n">
        <f aca="false">SQRT(B128^2+C128^2)</f>
        <v>1.22437515090016</v>
      </c>
      <c r="G128" s="0" t="n">
        <f aca="false">(D127/ABS(D127))*SQRT(D128^2+E128^2)</f>
        <v>1.30926790327193</v>
      </c>
      <c r="H128" s="0" t="n">
        <f aca="false">(G128-G127)/(A128-A127)</f>
        <v>-3.29899999999874</v>
      </c>
      <c r="J128" s="0" t="n">
        <f aca="false">A128</f>
        <v>0.62</v>
      </c>
      <c r="K128" s="0" t="n">
        <f aca="false">F128</f>
        <v>1.22437515090016</v>
      </c>
      <c r="L128" s="0" t="n">
        <f aca="false">G128</f>
        <v>1.30926790327193</v>
      </c>
      <c r="M128" s="0" t="n">
        <f aca="false">H128</f>
        <v>-3.29899999999874</v>
      </c>
    </row>
    <row r="129" customFormat="false" ht="13.2" hidden="false" customHeight="false" outlineLevel="0" collapsed="false">
      <c r="A129" s="0" t="n">
        <f aca="false">A128+0.005</f>
        <v>0.625</v>
      </c>
      <c r="B129" s="0" t="n">
        <f aca="false">B128+D129*(A129-A128)</f>
        <v>1.22015209632048</v>
      </c>
      <c r="C129" s="0" t="n">
        <f aca="false">C128+E129*(A129-A128)</f>
        <v>0.160734393003739</v>
      </c>
      <c r="D129" s="0" t="n">
        <f aca="false">2.07188-3.299*COS(RADIANS(19.65))*(A129-0.35)</f>
        <v>1.21748783086057</v>
      </c>
      <c r="E129" s="0" t="n">
        <f aca="false">0.7398-3.299*SIN(RADIANS(19.65))*(A129-0.35)</f>
        <v>0.434724235740989</v>
      </c>
      <c r="F129" s="0" t="n">
        <f aca="false">SQRT(B129^2+C129^2)</f>
        <v>1.23069357812964</v>
      </c>
      <c r="G129" s="0" t="n">
        <f aca="false">(D128/ABS(D128))*SQRT(D129^2+E129^2)</f>
        <v>1.29277290327194</v>
      </c>
      <c r="H129" s="0" t="n">
        <f aca="false">(G129-G128)/(A129-A128)</f>
        <v>-3.29899999999869</v>
      </c>
      <c r="J129" s="0" t="n">
        <f aca="false">A129</f>
        <v>0.625</v>
      </c>
      <c r="K129" s="0" t="n">
        <f aca="false">F129</f>
        <v>1.23069357812964</v>
      </c>
      <c r="L129" s="0" t="n">
        <f aca="false">G129</f>
        <v>1.29277290327194</v>
      </c>
      <c r="M129" s="0" t="n">
        <f aca="false">H129</f>
        <v>-3.29899999999869</v>
      </c>
    </row>
    <row r="130" customFormat="false" ht="13.2" hidden="false" customHeight="false" outlineLevel="0" collapsed="false">
      <c r="A130" s="0" t="n">
        <f aca="false">A129+0.005</f>
        <v>0.63</v>
      </c>
      <c r="B130" s="0" t="n">
        <f aca="false">B129+D130*(A130-A129)</f>
        <v>1.22616186345941</v>
      </c>
      <c r="C130" s="0" t="n">
        <f aca="false">C129+E130*(A130-A129)</f>
        <v>0.162880280022056</v>
      </c>
      <c r="D130" s="0" t="n">
        <f aca="false">2.07188-3.299*COS(RADIANS(19.65))*(A130-0.35)</f>
        <v>1.20195342778531</v>
      </c>
      <c r="E130" s="0" t="n">
        <f aca="false">0.7398-3.299*SIN(RADIANS(19.65))*(A130-0.35)</f>
        <v>0.429177403663552</v>
      </c>
      <c r="F130" s="0" t="n">
        <f aca="false">SQRT(B130^2+C130^2)</f>
        <v>1.23693286035351</v>
      </c>
      <c r="G130" s="0" t="n">
        <f aca="false">(D129/ABS(D129))*SQRT(D130^2+E130^2)</f>
        <v>1.27627790327195</v>
      </c>
      <c r="H130" s="0" t="n">
        <f aca="false">(G130-G129)/(A130-A129)</f>
        <v>-3.29899999999865</v>
      </c>
      <c r="J130" s="0" t="n">
        <f aca="false">A130</f>
        <v>0.63</v>
      </c>
      <c r="K130" s="0" t="n">
        <f aca="false">F130</f>
        <v>1.23693286035351</v>
      </c>
      <c r="L130" s="0" t="n">
        <f aca="false">G130</f>
        <v>1.27627790327195</v>
      </c>
      <c r="M130" s="0" t="n">
        <f aca="false">H130</f>
        <v>-3.29899999999865</v>
      </c>
    </row>
    <row r="131" customFormat="false" ht="13.2" hidden="false" customHeight="false" outlineLevel="0" collapsed="false">
      <c r="A131" s="0" t="n">
        <f aca="false">A130+0.005</f>
        <v>0.635000000000001</v>
      </c>
      <c r="B131" s="0" t="n">
        <f aca="false">B130+D131*(A131-A130)</f>
        <v>1.23209395858296</v>
      </c>
      <c r="C131" s="0" t="n">
        <f aca="false">C130+E131*(A131-A130)</f>
        <v>0.164998432879987</v>
      </c>
      <c r="D131" s="0" t="n">
        <f aca="false">2.07188-3.299*COS(RADIANS(19.65))*(A131-0.35)</f>
        <v>1.18641902471004</v>
      </c>
      <c r="E131" s="0" t="n">
        <f aca="false">0.7398-3.299*SIN(RADIANS(19.65))*(A131-0.35)</f>
        <v>0.423630571586116</v>
      </c>
      <c r="F131" s="0" t="n">
        <f aca="false">SQRT(B131^2+C131^2)</f>
        <v>1.24309291914542</v>
      </c>
      <c r="G131" s="0" t="n">
        <f aca="false">(D130/ABS(D130))*SQRT(D131^2+E131^2)</f>
        <v>1.25978290327195</v>
      </c>
      <c r="H131" s="0" t="n">
        <f aca="false">(G131-G130)/(A131-A130)</f>
        <v>-3.29899999999869</v>
      </c>
      <c r="J131" s="0" t="n">
        <f aca="false">A131</f>
        <v>0.635000000000001</v>
      </c>
      <c r="K131" s="0" t="n">
        <f aca="false">F131</f>
        <v>1.24309291914542</v>
      </c>
      <c r="L131" s="0" t="n">
        <f aca="false">G131</f>
        <v>1.25978290327195</v>
      </c>
      <c r="M131" s="0" t="n">
        <f aca="false">H131</f>
        <v>-3.29899999999869</v>
      </c>
    </row>
    <row r="132" customFormat="false" ht="13.2" hidden="false" customHeight="false" outlineLevel="0" collapsed="false">
      <c r="A132" s="0" t="n">
        <f aca="false">A131+0.005</f>
        <v>0.640000000000001</v>
      </c>
      <c r="B132" s="0" t="n">
        <f aca="false">B131+D132*(A132-A131)</f>
        <v>1.23794838169113</v>
      </c>
      <c r="C132" s="0" t="n">
        <f aca="false">C131+E132*(A132-A131)</f>
        <v>0.16708885157753</v>
      </c>
      <c r="D132" s="0" t="n">
        <f aca="false">2.07188-3.299*COS(RADIANS(19.65))*(A132-0.35)</f>
        <v>1.17088462163478</v>
      </c>
      <c r="E132" s="0" t="n">
        <f aca="false">0.7398-3.299*SIN(RADIANS(19.65))*(A132-0.35)</f>
        <v>0.418083739508679</v>
      </c>
      <c r="F132" s="0" t="n">
        <f aca="false">SQRT(B132^2+C132^2)</f>
        <v>1.24917367889865</v>
      </c>
      <c r="G132" s="0" t="n">
        <f aca="false">(D131/ABS(D131))*SQRT(D132^2+E132^2)</f>
        <v>1.24328790327196</v>
      </c>
      <c r="H132" s="0" t="n">
        <f aca="false">(G132-G131)/(A132-A131)</f>
        <v>-3.29899999999856</v>
      </c>
      <c r="J132" s="0" t="n">
        <f aca="false">A132</f>
        <v>0.640000000000001</v>
      </c>
      <c r="K132" s="0" t="n">
        <f aca="false">F132</f>
        <v>1.24917367889865</v>
      </c>
      <c r="L132" s="0" t="n">
        <f aca="false">G132</f>
        <v>1.24328790327196</v>
      </c>
      <c r="M132" s="0" t="n">
        <f aca="false">H132</f>
        <v>-3.29899999999856</v>
      </c>
    </row>
    <row r="133" customFormat="false" ht="13.2" hidden="false" customHeight="false" outlineLevel="0" collapsed="false">
      <c r="A133" s="0" t="n">
        <f aca="false">A132+0.005</f>
        <v>0.645000000000001</v>
      </c>
      <c r="B133" s="0" t="n">
        <f aca="false">B132+D133*(A133-A132)</f>
        <v>1.24372513278393</v>
      </c>
      <c r="C133" s="0" t="n">
        <f aca="false">C132+E133*(A133-A132)</f>
        <v>0.169151536114687</v>
      </c>
      <c r="D133" s="0" t="n">
        <f aca="false">2.07188-3.299*COS(RADIANS(19.65))*(A133-0.35)</f>
        <v>1.15535021855952</v>
      </c>
      <c r="E133" s="0" t="n">
        <f aca="false">0.7398-3.299*SIN(RADIANS(19.65))*(A133-0.35)</f>
        <v>0.412536907431243</v>
      </c>
      <c r="F133" s="0" t="n">
        <f aca="false">SQRT(B133^2+C133^2)</f>
        <v>1.25517506670917</v>
      </c>
      <c r="G133" s="0" t="n">
        <f aca="false">(D132/ABS(D132))*SQRT(D133^2+E133^2)</f>
        <v>1.22679290327197</v>
      </c>
      <c r="H133" s="0" t="n">
        <f aca="false">(G133-G132)/(A133-A132)</f>
        <v>-3.29899999999856</v>
      </c>
      <c r="J133" s="0" t="n">
        <f aca="false">A133</f>
        <v>0.645000000000001</v>
      </c>
      <c r="K133" s="0" t="n">
        <f aca="false">F133</f>
        <v>1.25517506670917</v>
      </c>
      <c r="L133" s="0" t="n">
        <f aca="false">G133</f>
        <v>1.22679290327197</v>
      </c>
      <c r="M133" s="0" t="n">
        <f aca="false">H133</f>
        <v>-3.29899999999856</v>
      </c>
    </row>
    <row r="134" customFormat="false" ht="13.2" hidden="false" customHeight="false" outlineLevel="0" collapsed="false">
      <c r="A134" s="0" t="n">
        <f aca="false">A133+0.005</f>
        <v>0.650000000000001</v>
      </c>
      <c r="B134" s="0" t="n">
        <f aca="false">B133+D134*(A134-A133)</f>
        <v>1.24942421186135</v>
      </c>
      <c r="C134" s="0" t="n">
        <f aca="false">C133+E134*(A134-A133)</f>
        <v>0.171186486491456</v>
      </c>
      <c r="D134" s="0" t="n">
        <f aca="false">2.07188-3.299*COS(RADIANS(19.65))*(A134-0.35)</f>
        <v>1.13981581548426</v>
      </c>
      <c r="E134" s="0" t="n">
        <f aca="false">0.7398-3.299*SIN(RADIANS(19.65))*(A134-0.35)</f>
        <v>0.406990075353806</v>
      </c>
      <c r="F134" s="0" t="n">
        <f aca="false">SQRT(B134^2+C134^2)</f>
        <v>1.26109701226458</v>
      </c>
      <c r="G134" s="0" t="n">
        <f aca="false">(D133/ABS(D133))*SQRT(D134^2+E134^2)</f>
        <v>1.21029790327197</v>
      </c>
      <c r="H134" s="0" t="n">
        <f aca="false">(G134-G133)/(A134-A133)</f>
        <v>-3.29899999999852</v>
      </c>
      <c r="J134" s="0" t="n">
        <f aca="false">A134</f>
        <v>0.650000000000001</v>
      </c>
      <c r="K134" s="0" t="n">
        <f aca="false">F134</f>
        <v>1.26109701226458</v>
      </c>
      <c r="L134" s="0" t="n">
        <f aca="false">G134</f>
        <v>1.21029790327197</v>
      </c>
      <c r="M134" s="0" t="n">
        <f aca="false">H134</f>
        <v>-3.29899999999852</v>
      </c>
    </row>
    <row r="135" customFormat="false" ht="13.2" hidden="false" customHeight="false" outlineLevel="0" collapsed="false">
      <c r="A135" s="0" t="n">
        <f aca="false">A134+0.005</f>
        <v>0.655000000000001</v>
      </c>
      <c r="B135" s="0" t="n">
        <f aca="false">B134+D135*(A135-A134)</f>
        <v>1.25504561892339</v>
      </c>
      <c r="C135" s="0" t="n">
        <f aca="false">C134+E135*(A135-A134)</f>
        <v>0.173193702707837</v>
      </c>
      <c r="D135" s="0" t="n">
        <f aca="false">2.07188-3.299*COS(RADIANS(19.65))*(A135-0.35)</f>
        <v>1.12428141240899</v>
      </c>
      <c r="E135" s="0" t="n">
        <f aca="false">0.7398-3.299*SIN(RADIANS(19.65))*(A135-0.35)</f>
        <v>0.401443243276369</v>
      </c>
      <c r="F135" s="0" t="n">
        <f aca="false">SQRT(B135^2+C135^2)</f>
        <v>1.26693944773871</v>
      </c>
      <c r="G135" s="0" t="n">
        <f aca="false">(D134/ABS(D134))*SQRT(D135^2+E135^2)</f>
        <v>1.19380290327198</v>
      </c>
      <c r="H135" s="0" t="n">
        <f aca="false">(G135-G134)/(A135-A134)</f>
        <v>-3.29899999999847</v>
      </c>
      <c r="J135" s="0" t="n">
        <f aca="false">A135</f>
        <v>0.655000000000001</v>
      </c>
      <c r="K135" s="0" t="n">
        <f aca="false">F135</f>
        <v>1.26693944773871</v>
      </c>
      <c r="L135" s="0" t="n">
        <f aca="false">G135</f>
        <v>1.19380290327198</v>
      </c>
      <c r="M135" s="0" t="n">
        <f aca="false">H135</f>
        <v>-3.29899999999847</v>
      </c>
    </row>
    <row r="136" customFormat="false" ht="13.2" hidden="false" customHeight="false" outlineLevel="0" collapsed="false">
      <c r="A136" s="0" t="n">
        <f aca="false">A135+0.005</f>
        <v>0.660000000000001</v>
      </c>
      <c r="B136" s="0" t="n">
        <f aca="false">B135+D136*(A136-A135)</f>
        <v>1.26058935397006</v>
      </c>
      <c r="C136" s="0" t="n">
        <f aca="false">C135+E136*(A136-A135)</f>
        <v>0.175173184763832</v>
      </c>
      <c r="D136" s="0" t="n">
        <f aca="false">2.07188-3.299*COS(RADIANS(19.65))*(A136-0.35)</f>
        <v>1.10874700933373</v>
      </c>
      <c r="E136" s="0" t="n">
        <f aca="false">0.7398-3.299*SIN(RADIANS(19.65))*(A136-0.35)</f>
        <v>0.395896411198933</v>
      </c>
      <c r="F136" s="0" t="n">
        <f aca="false">SQRT(B136^2+C136^2)</f>
        <v>1.27270230769138</v>
      </c>
      <c r="G136" s="0" t="n">
        <f aca="false">(D135/ABS(D135))*SQRT(D136^2+E136^2)</f>
        <v>1.17730790327199</v>
      </c>
      <c r="H136" s="0" t="n">
        <f aca="false">(G136-G135)/(A136-A135)</f>
        <v>-3.29899999999843</v>
      </c>
      <c r="J136" s="0" t="n">
        <f aca="false">A136</f>
        <v>0.660000000000001</v>
      </c>
      <c r="K136" s="0" t="n">
        <f aca="false">F136</f>
        <v>1.27270230769138</v>
      </c>
      <c r="L136" s="0" t="n">
        <f aca="false">G136</f>
        <v>1.17730790327199</v>
      </c>
      <c r="M136" s="0" t="n">
        <f aca="false">H136</f>
        <v>-3.29899999999843</v>
      </c>
    </row>
    <row r="137" customFormat="false" ht="13.2" hidden="false" customHeight="false" outlineLevel="0" collapsed="false">
      <c r="A137" s="0" t="n">
        <f aca="false">A136+0.005</f>
        <v>0.665000000000001</v>
      </c>
      <c r="B137" s="0" t="n">
        <f aca="false">B136+D137*(A137-A136)</f>
        <v>1.26605541700136</v>
      </c>
      <c r="C137" s="0" t="n">
        <f aca="false">C136+E137*(A137-A136)</f>
        <v>0.17712493265944</v>
      </c>
      <c r="D137" s="0" t="n">
        <f aca="false">2.07188-3.299*COS(RADIANS(19.65))*(A137-0.35)</f>
        <v>1.09321260625847</v>
      </c>
      <c r="E137" s="0" t="n">
        <f aca="false">0.7398-3.299*SIN(RADIANS(19.65))*(A137-0.35)</f>
        <v>0.390349579121496</v>
      </c>
      <c r="F137" s="0" t="n">
        <f aca="false">SQRT(B137^2+C137^2)</f>
        <v>1.2783855289732</v>
      </c>
      <c r="G137" s="0" t="n">
        <f aca="false">(D136/ABS(D136))*SQRT(D137^2+E137^2)</f>
        <v>1.160812903272</v>
      </c>
      <c r="H137" s="0" t="n">
        <f aca="false">(G137-G136)/(A137-A136)</f>
        <v>-3.29899999999838</v>
      </c>
      <c r="J137" s="0" t="n">
        <f aca="false">A137</f>
        <v>0.665000000000001</v>
      </c>
      <c r="K137" s="0" t="n">
        <f aca="false">F137</f>
        <v>1.2783855289732</v>
      </c>
      <c r="L137" s="0" t="n">
        <f aca="false">G137</f>
        <v>1.160812903272</v>
      </c>
      <c r="M137" s="0" t="n">
        <f aca="false">H137</f>
        <v>-3.29899999999838</v>
      </c>
    </row>
    <row r="138" customFormat="false" ht="13.2" hidden="false" customHeight="false" outlineLevel="0" collapsed="false">
      <c r="A138" s="0" t="n">
        <f aca="false">A137+0.005</f>
        <v>0.670000000000001</v>
      </c>
      <c r="B138" s="0" t="n">
        <f aca="false">B137+D138*(A138-A137)</f>
        <v>1.27144380801727</v>
      </c>
      <c r="C138" s="0" t="n">
        <f aca="false">C137+E138*(A138-A137)</f>
        <v>0.17904894639466</v>
      </c>
      <c r="D138" s="0" t="n">
        <f aca="false">2.07188-3.299*COS(RADIANS(19.65))*(A138-0.35)</f>
        <v>1.07767820318321</v>
      </c>
      <c r="E138" s="0" t="n">
        <f aca="false">0.7398-3.299*SIN(RADIANS(19.65))*(A138-0.35)</f>
        <v>0.38480274704406</v>
      </c>
      <c r="F138" s="0" t="n">
        <f aca="false">SQRT(B138^2+C138^2)</f>
        <v>1.28398905063497</v>
      </c>
      <c r="G138" s="0" t="n">
        <f aca="false">(D137/ABS(D137))*SQRT(D138^2+E138^2)</f>
        <v>1.14431790327201</v>
      </c>
      <c r="H138" s="0" t="n">
        <f aca="false">(G138-G137)/(A138-A137)</f>
        <v>-3.29899999999834</v>
      </c>
      <c r="J138" s="0" t="n">
        <f aca="false">A138</f>
        <v>0.670000000000001</v>
      </c>
      <c r="K138" s="0" t="n">
        <f aca="false">F138</f>
        <v>1.28398905063497</v>
      </c>
      <c r="L138" s="0" t="n">
        <f aca="false">G138</f>
        <v>1.14431790327201</v>
      </c>
      <c r="M138" s="0" t="n">
        <f aca="false">H138</f>
        <v>-3.29899999999834</v>
      </c>
    </row>
    <row r="139" customFormat="false" ht="13.2" hidden="false" customHeight="false" outlineLevel="0" collapsed="false">
      <c r="A139" s="0" t="n">
        <f aca="false">A138+0.005</f>
        <v>0.675000000000001</v>
      </c>
      <c r="B139" s="0" t="n">
        <f aca="false">B138+D139*(A139-A138)</f>
        <v>1.27675452701781</v>
      </c>
      <c r="C139" s="0" t="n">
        <f aca="false">C138+E139*(A139-A138)</f>
        <v>0.180945225969493</v>
      </c>
      <c r="D139" s="0" t="n">
        <f aca="false">2.07188-3.299*COS(RADIANS(19.65))*(A139-0.35)</f>
        <v>1.06214380010794</v>
      </c>
      <c r="E139" s="0" t="n">
        <f aca="false">0.7398-3.299*SIN(RADIANS(19.65))*(A139-0.35)</f>
        <v>0.379255914966623</v>
      </c>
      <c r="F139" s="0" t="n">
        <f aca="false">SQRT(B139^2+C139^2)</f>
        <v>1.28951281384158</v>
      </c>
      <c r="G139" s="0" t="n">
        <f aca="false">(D138/ABS(D138))*SQRT(D139^2+E139^2)</f>
        <v>1.12782290327201</v>
      </c>
      <c r="H139" s="0" t="n">
        <f aca="false">(G139-G138)/(A139-A138)</f>
        <v>-3.29899999999829</v>
      </c>
      <c r="J139" s="0" t="n">
        <f aca="false">A139</f>
        <v>0.675000000000001</v>
      </c>
      <c r="K139" s="0" t="n">
        <f aca="false">F139</f>
        <v>1.28951281384158</v>
      </c>
      <c r="L139" s="0" t="n">
        <f aca="false">G139</f>
        <v>1.12782290327201</v>
      </c>
      <c r="M139" s="0" t="n">
        <f aca="false">H139</f>
        <v>-3.29899999999829</v>
      </c>
    </row>
    <row r="140" customFormat="false" ht="13.2" hidden="false" customHeight="false" outlineLevel="0" collapsed="false">
      <c r="A140" s="0" t="n">
        <f aca="false">A139+0.005</f>
        <v>0.680000000000001</v>
      </c>
      <c r="B140" s="0" t="n">
        <f aca="false">B139+D140*(A140-A139)</f>
        <v>1.28198757400297</v>
      </c>
      <c r="C140" s="0" t="n">
        <f aca="false">C139+E140*(A140-A139)</f>
        <v>0.182813771383939</v>
      </c>
      <c r="D140" s="0" t="n">
        <f aca="false">2.07188-3.299*COS(RADIANS(19.65))*(A140-0.35)</f>
        <v>1.04660939703268</v>
      </c>
      <c r="E140" s="0" t="n">
        <f aca="false">0.7398-3.299*SIN(RADIANS(19.65))*(A140-0.35)</f>
        <v>0.373709082889187</v>
      </c>
      <c r="F140" s="0" t="n">
        <f aca="false">SQRT(B140^2+C140^2)</f>
        <v>1.29495676179</v>
      </c>
      <c r="G140" s="0" t="n">
        <f aca="false">(D139/ABS(D139))*SQRT(D140^2+E140^2)</f>
        <v>1.11132790327202</v>
      </c>
      <c r="H140" s="0" t="n">
        <f aca="false">(G140-G139)/(A140-A139)</f>
        <v>-3.29899999999825</v>
      </c>
      <c r="J140" s="0" t="n">
        <f aca="false">A140</f>
        <v>0.680000000000001</v>
      </c>
      <c r="K140" s="0" t="n">
        <f aca="false">F140</f>
        <v>1.29495676179</v>
      </c>
      <c r="L140" s="0" t="n">
        <f aca="false">G140</f>
        <v>1.11132790327202</v>
      </c>
      <c r="M140" s="0" t="n">
        <f aca="false">H140</f>
        <v>-3.29899999999825</v>
      </c>
    </row>
    <row r="141" customFormat="false" ht="13.2" hidden="false" customHeight="false" outlineLevel="0" collapsed="false">
      <c r="A141" s="0" t="n">
        <f aca="false">A140+0.005</f>
        <v>0.685000000000001</v>
      </c>
      <c r="B141" s="0" t="n">
        <f aca="false">B140+D141*(A141-A140)</f>
        <v>1.28714294897276</v>
      </c>
      <c r="C141" s="0" t="n">
        <f aca="false">C140+E141*(A141-A140)</f>
        <v>0.184654582637998</v>
      </c>
      <c r="D141" s="0" t="n">
        <f aca="false">2.07188-3.299*COS(RADIANS(19.65))*(A141-0.35)</f>
        <v>1.03107499395742</v>
      </c>
      <c r="E141" s="0" t="n">
        <f aca="false">0.7398-3.299*SIN(RADIANS(19.65))*(A141-0.35)</f>
        <v>0.36816225081175</v>
      </c>
      <c r="F141" s="0" t="n">
        <f aca="false">SQRT(B141^2+C141^2)</f>
        <v>1.30032083963132</v>
      </c>
      <c r="G141" s="0" t="n">
        <f aca="false">(D140/ABS(D140))*SQRT(D141^2+E141^2)</f>
        <v>1.09483290327203</v>
      </c>
      <c r="H141" s="0" t="n">
        <f aca="false">(G141-G140)/(A141-A140)</f>
        <v>-3.29899999999821</v>
      </c>
      <c r="J141" s="0" t="n">
        <f aca="false">A141</f>
        <v>0.685000000000001</v>
      </c>
      <c r="K141" s="0" t="n">
        <f aca="false">F141</f>
        <v>1.30032083963132</v>
      </c>
      <c r="L141" s="0" t="n">
        <f aca="false">G141</f>
        <v>1.09483290327203</v>
      </c>
      <c r="M141" s="0" t="n">
        <f aca="false">H141</f>
        <v>-3.29899999999821</v>
      </c>
    </row>
    <row r="142" customFormat="false" ht="13.2" hidden="false" customHeight="false" outlineLevel="0" collapsed="false">
      <c r="A142" s="0" t="n">
        <f aca="false">A141+0.005</f>
        <v>0.690000000000001</v>
      </c>
      <c r="B142" s="0" t="n">
        <f aca="false">B141+D142*(A142-A141)</f>
        <v>1.29222065192717</v>
      </c>
      <c r="C142" s="0" t="n">
        <f aca="false">C141+E142*(A142-A141)</f>
        <v>0.186467659731669</v>
      </c>
      <c r="D142" s="0" t="n">
        <f aca="false">2.07188-3.299*COS(RADIANS(19.65))*(A142-0.35)</f>
        <v>1.01554059088216</v>
      </c>
      <c r="E142" s="0" t="n">
        <f aca="false">0.7398-3.299*SIN(RADIANS(19.65))*(A142-0.35)</f>
        <v>0.362615418734314</v>
      </c>
      <c r="F142" s="0" t="n">
        <f aca="false">SQRT(B142^2+C142^2)</f>
        <v>1.30560499439643</v>
      </c>
      <c r="G142" s="0" t="n">
        <f aca="false">(D141/ABS(D141))*SQRT(D142^2+E142^2)</f>
        <v>1.07833790327204</v>
      </c>
      <c r="H142" s="0" t="n">
        <f aca="false">(G142-G141)/(A142-A141)</f>
        <v>-3.29899999999816</v>
      </c>
      <c r="J142" s="0" t="n">
        <f aca="false">A142</f>
        <v>0.690000000000001</v>
      </c>
      <c r="K142" s="0" t="n">
        <f aca="false">F142</f>
        <v>1.30560499439643</v>
      </c>
      <c r="L142" s="0" t="n">
        <f aca="false">G142</f>
        <v>1.07833790327204</v>
      </c>
      <c r="M142" s="0" t="n">
        <f aca="false">H142</f>
        <v>-3.29899999999816</v>
      </c>
    </row>
    <row r="143" customFormat="false" ht="13.2" hidden="false" customHeight="false" outlineLevel="0" collapsed="false">
      <c r="A143" s="0" t="n">
        <f aca="false">A142+0.005</f>
        <v>0.695000000000001</v>
      </c>
      <c r="B143" s="0" t="n">
        <f aca="false">B142+D143*(A143-A142)</f>
        <v>1.29722068286621</v>
      </c>
      <c r="C143" s="0" t="n">
        <f aca="false">C142+E143*(A143-A142)</f>
        <v>0.188253002664954</v>
      </c>
      <c r="D143" s="0" t="n">
        <f aca="false">2.07188-3.299*COS(RADIANS(19.65))*(A143-0.35)</f>
        <v>1.0000061878069</v>
      </c>
      <c r="E143" s="0" t="n">
        <f aca="false">0.7398-3.299*SIN(RADIANS(19.65))*(A143-0.35)</f>
        <v>0.357068586656877</v>
      </c>
      <c r="F143" s="0" t="n">
        <f aca="false">SQRT(B143^2+C143^2)</f>
        <v>1.31080917492526</v>
      </c>
      <c r="G143" s="0" t="n">
        <f aca="false">(D142/ABS(D142))*SQRT(D143^2+E143^2)</f>
        <v>1.06184290327205</v>
      </c>
      <c r="H143" s="0" t="n">
        <f aca="false">(G143-G142)/(A143-A142)</f>
        <v>-3.29899999999803</v>
      </c>
      <c r="J143" s="0" t="n">
        <f aca="false">A143</f>
        <v>0.695000000000001</v>
      </c>
      <c r="K143" s="0" t="n">
        <f aca="false">F143</f>
        <v>1.31080917492526</v>
      </c>
      <c r="L143" s="0" t="n">
        <f aca="false">G143</f>
        <v>1.06184290327205</v>
      </c>
      <c r="M143" s="0" t="n">
        <f aca="false">H143</f>
        <v>-3.29899999999803</v>
      </c>
    </row>
    <row r="144" customFormat="false" ht="13.2" hidden="false" customHeight="false" outlineLevel="0" collapsed="false">
      <c r="A144" s="0" t="n">
        <f aca="false">A143+0.005</f>
        <v>0.700000000000001</v>
      </c>
      <c r="B144" s="0" t="n">
        <f aca="false">B143+D144*(A144-A143)</f>
        <v>1.30214304178987</v>
      </c>
      <c r="C144" s="0" t="n">
        <f aca="false">C143+E144*(A144-A143)</f>
        <v>0.190010611437851</v>
      </c>
      <c r="D144" s="0" t="n">
        <f aca="false">2.07188-3.299*COS(RADIANS(19.65))*(A144-0.35)</f>
        <v>0.984471784731633</v>
      </c>
      <c r="E144" s="0" t="n">
        <f aca="false">0.7398-3.299*SIN(RADIANS(19.65))*(A144-0.35)</f>
        <v>0.35152175457944</v>
      </c>
      <c r="F144" s="0" t="n">
        <f aca="false">SQRT(B144^2+C144^2)</f>
        <v>1.31593333179943</v>
      </c>
      <c r="G144" s="0" t="n">
        <f aca="false">(D143/ABS(D143))*SQRT(D144^2+E144^2)</f>
        <v>1.04534790327206</v>
      </c>
      <c r="H144" s="0" t="n">
        <f aca="false">(G144-G143)/(A144-A143)</f>
        <v>-3.29899999999803</v>
      </c>
      <c r="J144" s="0" t="n">
        <f aca="false">A144</f>
        <v>0.700000000000001</v>
      </c>
      <c r="K144" s="0" t="n">
        <f aca="false">F144</f>
        <v>1.31593333179943</v>
      </c>
      <c r="L144" s="0" t="n">
        <f aca="false">G144</f>
        <v>1.04534790327206</v>
      </c>
      <c r="M144" s="0" t="n">
        <f aca="false">H144</f>
        <v>-3.29899999999803</v>
      </c>
    </row>
    <row r="145" customFormat="false" ht="13.2" hidden="false" customHeight="false" outlineLevel="0" collapsed="false">
      <c r="A145" s="0" t="n">
        <f aca="false">A144+0.005</f>
        <v>0.705000000000001</v>
      </c>
      <c r="B145" s="0" t="n">
        <f aca="false">B144+D145*(A145-A144)</f>
        <v>1.30698772869815</v>
      </c>
      <c r="C145" s="0" t="n">
        <f aca="false">C144+E145*(A145-A144)</f>
        <v>0.191740486050361</v>
      </c>
      <c r="D145" s="0" t="n">
        <f aca="false">2.07188-3.299*COS(RADIANS(19.65))*(A145-0.35)</f>
        <v>0.96893738165637</v>
      </c>
      <c r="E145" s="0" t="n">
        <f aca="false">0.7398-3.299*SIN(RADIANS(19.65))*(A145-0.35)</f>
        <v>0.345974922502004</v>
      </c>
      <c r="F145" s="0" t="n">
        <f aca="false">SQRT(B145^2+C145^2)</f>
        <v>1.32097741727797</v>
      </c>
      <c r="G145" s="0" t="n">
        <f aca="false">(D144/ABS(D144))*SQRT(D145^2+E145^2)</f>
        <v>1.02885290327207</v>
      </c>
      <c r="H145" s="0" t="n">
        <f aca="false">(G145-G144)/(A145-A144)</f>
        <v>-3.29899999999798</v>
      </c>
      <c r="J145" s="0" t="n">
        <f aca="false">A145</f>
        <v>0.705000000000001</v>
      </c>
      <c r="K145" s="0" t="n">
        <f aca="false">F145</f>
        <v>1.32097741727797</v>
      </c>
      <c r="L145" s="0" t="n">
        <f aca="false">G145</f>
        <v>1.02885290327207</v>
      </c>
      <c r="M145" s="0" t="n">
        <f aca="false">H145</f>
        <v>-3.29899999999798</v>
      </c>
    </row>
    <row r="146" customFormat="false" ht="13.2" hidden="false" customHeight="false" outlineLevel="0" collapsed="false">
      <c r="A146" s="0" t="n">
        <f aca="false">A145+0.005</f>
        <v>0.710000000000001</v>
      </c>
      <c r="B146" s="0" t="n">
        <f aca="false">B145+D146*(A146-A145)</f>
        <v>1.31175474359105</v>
      </c>
      <c r="C146" s="0" t="n">
        <f aca="false">C145+E146*(A146-A145)</f>
        <v>0.193442626502484</v>
      </c>
      <c r="D146" s="0" t="n">
        <f aca="false">2.07188-3.299*COS(RADIANS(19.65))*(A146-0.35)</f>
        <v>0.953402978581108</v>
      </c>
      <c r="E146" s="0" t="n">
        <f aca="false">0.7398-3.299*SIN(RADIANS(19.65))*(A146-0.35)</f>
        <v>0.340428090424567</v>
      </c>
      <c r="F146" s="0" t="n">
        <f aca="false">SQRT(B146^2+C146^2)</f>
        <v>1.32594138523609</v>
      </c>
      <c r="G146" s="0" t="n">
        <f aca="false">(D145/ABS(D145))*SQRT(D146^2+E146^2)</f>
        <v>1.01235790327208</v>
      </c>
      <c r="H146" s="0" t="n">
        <f aca="false">(G146-G145)/(A146-A145)</f>
        <v>-3.2989999999979</v>
      </c>
      <c r="J146" s="0" t="n">
        <f aca="false">A146</f>
        <v>0.710000000000001</v>
      </c>
      <c r="K146" s="0" t="n">
        <f aca="false">F146</f>
        <v>1.32594138523609</v>
      </c>
      <c r="L146" s="0" t="n">
        <f aca="false">G146</f>
        <v>1.01235790327208</v>
      </c>
      <c r="M146" s="0" t="n">
        <f aca="false">H146</f>
        <v>-3.2989999999979</v>
      </c>
    </row>
    <row r="147" customFormat="false" ht="13.2" hidden="false" customHeight="false" outlineLevel="0" collapsed="false">
      <c r="A147" s="0" t="n">
        <f aca="false">A146+0.005</f>
        <v>0.715000000000001</v>
      </c>
      <c r="B147" s="0" t="n">
        <f aca="false">B146+D147*(A147-A146)</f>
        <v>1.31644408646858</v>
      </c>
      <c r="C147" s="0" t="n">
        <f aca="false">C146+E147*(A147-A146)</f>
        <v>0.195117032794219</v>
      </c>
      <c r="D147" s="0" t="n">
        <f aca="false">2.07188-3.299*COS(RADIANS(19.65))*(A147-0.35)</f>
        <v>0.937868575505846</v>
      </c>
      <c r="E147" s="0" t="n">
        <f aca="false">0.7398-3.299*SIN(RADIANS(19.65))*(A147-0.35)</f>
        <v>0.334881258347131</v>
      </c>
      <c r="F147" s="0" t="n">
        <f aca="false">SQRT(B147^2+C147^2)</f>
        <v>1.33082519110683</v>
      </c>
      <c r="G147" s="0" t="n">
        <f aca="false">(D146/ABS(D146))*SQRT(D147^2+E147^2)</f>
        <v>0.995862903272093</v>
      </c>
      <c r="H147" s="0" t="n">
        <f aca="false">(G147-G146)/(A147-A146)</f>
        <v>-3.29899999999778</v>
      </c>
      <c r="J147" s="0" t="n">
        <f aca="false">A147</f>
        <v>0.715000000000001</v>
      </c>
      <c r="K147" s="0" t="n">
        <f aca="false">F147</f>
        <v>1.33082519110683</v>
      </c>
      <c r="L147" s="0" t="n">
        <f aca="false">G147</f>
        <v>0.995862903272093</v>
      </c>
      <c r="M147" s="0" t="n">
        <f aca="false">H147</f>
        <v>-3.29899999999778</v>
      </c>
    </row>
    <row r="148" customFormat="false" ht="13.2" hidden="false" customHeight="false" outlineLevel="0" collapsed="false">
      <c r="A148" s="0" t="n">
        <f aca="false">A147+0.005</f>
        <v>0.720000000000001</v>
      </c>
      <c r="B148" s="0" t="n">
        <f aca="false">B147+D148*(A148-A147)</f>
        <v>1.32105575733073</v>
      </c>
      <c r="C148" s="0" t="n">
        <f aca="false">C147+E148*(A148-A147)</f>
        <v>0.196763704925568</v>
      </c>
      <c r="D148" s="0" t="n">
        <f aca="false">2.07188-3.299*COS(RADIANS(19.65))*(A148-0.35)</f>
        <v>0.922334172430583</v>
      </c>
      <c r="E148" s="0" t="n">
        <f aca="false">0.7398-3.299*SIN(RADIANS(19.65))*(A148-0.35)</f>
        <v>0.329334426269694</v>
      </c>
      <c r="F148" s="0" t="n">
        <f aca="false">SQRT(B148^2+C148^2)</f>
        <v>1.3356287918253</v>
      </c>
      <c r="G148" s="0" t="n">
        <f aca="false">(D147/ABS(D147))*SQRT(D148^2+E148^2)</f>
        <v>0.979367903272104</v>
      </c>
      <c r="H148" s="0" t="n">
        <f aca="false">(G148-G147)/(A148-A147)</f>
        <v>-3.29899999999776</v>
      </c>
      <c r="J148" s="0" t="n">
        <f aca="false">A148</f>
        <v>0.720000000000001</v>
      </c>
      <c r="K148" s="0" t="n">
        <f aca="false">F148</f>
        <v>1.3356287918253</v>
      </c>
      <c r="L148" s="0" t="n">
        <f aca="false">G148</f>
        <v>0.979367903272104</v>
      </c>
      <c r="M148" s="0" t="n">
        <f aca="false">H148</f>
        <v>-3.29899999999776</v>
      </c>
    </row>
    <row r="149" customFormat="false" ht="13.2" hidden="false" customHeight="false" outlineLevel="0" collapsed="false">
      <c r="A149" s="0" t="n">
        <f aca="false">A148+0.005</f>
        <v>0.725000000000001</v>
      </c>
      <c r="B149" s="0" t="n">
        <f aca="false">B148+D149*(A149-A148)</f>
        <v>1.32558975617751</v>
      </c>
      <c r="C149" s="0" t="n">
        <f aca="false">C148+E149*(A149-A148)</f>
        <v>0.198382642896529</v>
      </c>
      <c r="D149" s="0" t="n">
        <f aca="false">2.07188-3.299*COS(RADIANS(19.65))*(A149-0.35)</f>
        <v>0.906799769355321</v>
      </c>
      <c r="E149" s="0" t="n">
        <f aca="false">0.7398-3.299*SIN(RADIANS(19.65))*(A149-0.35)</f>
        <v>0.323787594192258</v>
      </c>
      <c r="F149" s="0" t="n">
        <f aca="false">SQRT(B149^2+C149^2)</f>
        <v>1.34035214577564</v>
      </c>
      <c r="G149" s="0" t="n">
        <f aca="false">(D148/ABS(D148))*SQRT(D149^2+E149^2)</f>
        <v>0.962872903272116</v>
      </c>
      <c r="H149" s="0" t="n">
        <f aca="false">(G149-G148)/(A149-A148)</f>
        <v>-3.29899999999767</v>
      </c>
      <c r="J149" s="0" t="n">
        <f aca="false">A149</f>
        <v>0.725000000000001</v>
      </c>
      <c r="K149" s="0" t="n">
        <f aca="false">F149</f>
        <v>1.34035214577564</v>
      </c>
      <c r="L149" s="0" t="n">
        <f aca="false">G149</f>
        <v>0.962872903272116</v>
      </c>
      <c r="M149" s="0" t="n">
        <f aca="false">H149</f>
        <v>-3.29899999999767</v>
      </c>
    </row>
    <row r="150" customFormat="false" ht="13.2" hidden="false" customHeight="false" outlineLevel="0" collapsed="false">
      <c r="A150" s="0" t="n">
        <f aca="false">A149+0.005</f>
        <v>0.730000000000001</v>
      </c>
      <c r="B150" s="0" t="n">
        <f aca="false">B149+D150*(A150-A149)</f>
        <v>1.33004608300891</v>
      </c>
      <c r="C150" s="0" t="n">
        <f aca="false">C149+E150*(A150-A149)</f>
        <v>0.199973846707103</v>
      </c>
      <c r="D150" s="0" t="n">
        <f aca="false">2.07188-3.299*COS(RADIANS(19.65))*(A150-0.35)</f>
        <v>0.891265366280059</v>
      </c>
      <c r="E150" s="0" t="n">
        <f aca="false">0.7398-3.299*SIN(RADIANS(19.65))*(A150-0.35)</f>
        <v>0.318240762114821</v>
      </c>
      <c r="F150" s="0" t="n">
        <f aca="false">SQRT(B150^2+C150^2)</f>
        <v>1.34499521274025</v>
      </c>
      <c r="G150" s="0" t="n">
        <f aca="false">(D149/ABS(D149))*SQRT(D150^2+E150^2)</f>
        <v>0.946377903272128</v>
      </c>
      <c r="H150" s="0" t="n">
        <f aca="false">(G150-G149)/(A150-A149)</f>
        <v>-3.29899999999761</v>
      </c>
      <c r="J150" s="0" t="n">
        <f aca="false">A150</f>
        <v>0.730000000000001</v>
      </c>
      <c r="K150" s="0" t="n">
        <f aca="false">F150</f>
        <v>1.34499521274025</v>
      </c>
      <c r="L150" s="0" t="n">
        <f aca="false">G150</f>
        <v>0.946377903272128</v>
      </c>
      <c r="M150" s="0" t="n">
        <f aca="false">H150</f>
        <v>-3.29899999999761</v>
      </c>
    </row>
    <row r="151" customFormat="false" ht="13.2" hidden="false" customHeight="false" outlineLevel="0" collapsed="false">
      <c r="A151" s="0" t="n">
        <f aca="false">A150+0.005</f>
        <v>0.735000000000001</v>
      </c>
      <c r="B151" s="0" t="n">
        <f aca="false">B150+D151*(A151-A150)</f>
        <v>1.33442473782494</v>
      </c>
      <c r="C151" s="0" t="n">
        <f aca="false">C150+E151*(A151-A150)</f>
        <v>0.20153731635729</v>
      </c>
      <c r="D151" s="0" t="n">
        <f aca="false">2.07188-3.299*COS(RADIANS(19.65))*(A151-0.35)</f>
        <v>0.875730963204796</v>
      </c>
      <c r="E151" s="0" t="n">
        <f aca="false">0.7398-3.299*SIN(RADIANS(19.65))*(A151-0.35)</f>
        <v>0.312693930037384</v>
      </c>
      <c r="F151" s="0" t="n">
        <f aca="false">SQRT(B151^2+C151^2)</f>
        <v>1.34955795385143</v>
      </c>
      <c r="G151" s="0" t="n">
        <f aca="false">(D150/ABS(D150))*SQRT(D151^2+E151^2)</f>
        <v>0.929882903272141</v>
      </c>
      <c r="H151" s="0" t="n">
        <f aca="false">(G151-G150)/(A151-A150)</f>
        <v>-3.29899999999745</v>
      </c>
      <c r="J151" s="0" t="n">
        <f aca="false">A151</f>
        <v>0.735000000000001</v>
      </c>
      <c r="K151" s="0" t="n">
        <f aca="false">F151</f>
        <v>1.34955795385143</v>
      </c>
      <c r="L151" s="0" t="n">
        <f aca="false">G151</f>
        <v>0.929882903272141</v>
      </c>
      <c r="M151" s="0" t="n">
        <f aca="false">H151</f>
        <v>-3.29899999999745</v>
      </c>
    </row>
    <row r="152" customFormat="false" ht="13.2" hidden="false" customHeight="false" outlineLevel="0" collapsed="false">
      <c r="A152" s="0" t="n">
        <f aca="false">A151+0.005</f>
        <v>0.740000000000001</v>
      </c>
      <c r="B152" s="0" t="n">
        <f aca="false">B151+D152*(A152-A151)</f>
        <v>1.33872572062558</v>
      </c>
      <c r="C152" s="0" t="n">
        <f aca="false">C151+E152*(A152-A151)</f>
        <v>0.20307305184709</v>
      </c>
      <c r="D152" s="0" t="n">
        <f aca="false">2.07188-3.299*COS(RADIANS(19.65))*(A152-0.35)</f>
        <v>0.860196560129534</v>
      </c>
      <c r="E152" s="0" t="n">
        <f aca="false">0.7398-3.299*SIN(RADIANS(19.65))*(A152-0.35)</f>
        <v>0.307147097959948</v>
      </c>
      <c r="F152" s="0" t="n">
        <f aca="false">SQRT(B152^2+C152^2)</f>
        <v>1.35404033154518</v>
      </c>
      <c r="G152" s="0" t="n">
        <f aca="false">(D151/ABS(D151))*SQRT(D152^2+E152^2)</f>
        <v>0.913387903272153</v>
      </c>
      <c r="H152" s="0" t="n">
        <f aca="false">(G152-G151)/(A152-A151)</f>
        <v>-3.29899999999743</v>
      </c>
      <c r="J152" s="0" t="n">
        <f aca="false">A152</f>
        <v>0.740000000000001</v>
      </c>
      <c r="K152" s="0" t="n">
        <f aca="false">F152</f>
        <v>1.35404033154518</v>
      </c>
      <c r="L152" s="0" t="n">
        <f aca="false">G152</f>
        <v>0.913387903272153</v>
      </c>
      <c r="M152" s="0" t="n">
        <f aca="false">H152</f>
        <v>-3.29899999999743</v>
      </c>
    </row>
    <row r="153" customFormat="false" ht="13.2" hidden="false" customHeight="false" outlineLevel="0" collapsed="false">
      <c r="A153" s="0" t="n">
        <f aca="false">A152+0.005</f>
        <v>0.745000000000001</v>
      </c>
      <c r="B153" s="0" t="n">
        <f aca="false">B152+D153*(A153-A152)</f>
        <v>1.34294903141086</v>
      </c>
      <c r="C153" s="0" t="n">
        <f aca="false">C152+E153*(A153-A152)</f>
        <v>0.204581053176502</v>
      </c>
      <c r="D153" s="0" t="n">
        <f aca="false">2.07188-3.299*COS(RADIANS(19.65))*(A153-0.35)</f>
        <v>0.844662157054271</v>
      </c>
      <c r="E153" s="0" t="n">
        <f aca="false">0.7398-3.299*SIN(RADIANS(19.65))*(A153-0.35)</f>
        <v>0.301600265882511</v>
      </c>
      <c r="F153" s="0" t="n">
        <f aca="false">SQRT(B153^2+C153^2)</f>
        <v>1.3584423095171</v>
      </c>
      <c r="G153" s="0" t="n">
        <f aca="false">(D152/ABS(D152))*SQRT(D153^2+E153^2)</f>
        <v>0.896892903272167</v>
      </c>
      <c r="H153" s="0" t="n">
        <f aca="false">(G153-G152)/(A153-A152)</f>
        <v>-3.29899999999734</v>
      </c>
      <c r="J153" s="0" t="n">
        <f aca="false">A153</f>
        <v>0.745000000000001</v>
      </c>
      <c r="K153" s="0" t="n">
        <f aca="false">F153</f>
        <v>1.3584423095171</v>
      </c>
      <c r="L153" s="0" t="n">
        <f aca="false">G153</f>
        <v>0.896892903272167</v>
      </c>
      <c r="M153" s="0" t="n">
        <f aca="false">H153</f>
        <v>-3.29899999999734</v>
      </c>
    </row>
    <row r="154" customFormat="false" ht="13.2" hidden="false" customHeight="false" outlineLevel="0" collapsed="false">
      <c r="A154" s="0" t="n">
        <f aca="false">A153+0.005</f>
        <v>0.750000000000001</v>
      </c>
      <c r="B154" s="0" t="n">
        <f aca="false">B153+D154*(A154-A153)</f>
        <v>1.34709467018075</v>
      </c>
      <c r="C154" s="0" t="n">
        <f aca="false">C153+E154*(A154-A153)</f>
        <v>0.206061320345528</v>
      </c>
      <c r="D154" s="0" t="n">
        <f aca="false">2.07188-3.299*COS(RADIANS(19.65))*(A154-0.35)</f>
        <v>0.829127753979009</v>
      </c>
      <c r="E154" s="0" t="n">
        <f aca="false">0.7398-3.299*SIN(RADIANS(19.65))*(A154-0.35)</f>
        <v>0.296053433805075</v>
      </c>
      <c r="F154" s="0" t="n">
        <f aca="false">SQRT(B154^2+C154^2)</f>
        <v>1.36276385268025</v>
      </c>
      <c r="G154" s="0" t="n">
        <f aca="false">(D153/ABS(D153))*SQRT(D154^2+E154^2)</f>
        <v>0.880397903272181</v>
      </c>
      <c r="H154" s="0" t="n">
        <f aca="false">(G154-G153)/(A154-A153)</f>
        <v>-3.29899999999716</v>
      </c>
      <c r="J154" s="0" t="n">
        <f aca="false">A154</f>
        <v>0.750000000000001</v>
      </c>
      <c r="K154" s="0" t="n">
        <f aca="false">F154</f>
        <v>1.36276385268025</v>
      </c>
      <c r="L154" s="0" t="n">
        <f aca="false">G154</f>
        <v>0.880397903272181</v>
      </c>
      <c r="M154" s="0" t="n">
        <f aca="false">H154</f>
        <v>-3.29899999999716</v>
      </c>
    </row>
    <row r="155" customFormat="false" ht="13.2" hidden="false" customHeight="false" outlineLevel="0" collapsed="false">
      <c r="A155" s="0" t="n">
        <f aca="false">A154+0.005</f>
        <v>0.755000000000001</v>
      </c>
      <c r="B155" s="0" t="n">
        <f aca="false">B154+D155*(A155-A154)</f>
        <v>1.35116263693527</v>
      </c>
      <c r="C155" s="0" t="n">
        <f aca="false">C154+E155*(A155-A154)</f>
        <v>0.207513853354166</v>
      </c>
      <c r="D155" s="0" t="n">
        <f aca="false">2.07188-3.299*COS(RADIANS(19.65))*(A155-0.35)</f>
        <v>0.813593350903747</v>
      </c>
      <c r="E155" s="0" t="n">
        <f aca="false">0.7398-3.299*SIN(RADIANS(19.65))*(A155-0.35)</f>
        <v>0.290506601727638</v>
      </c>
      <c r="F155" s="0" t="n">
        <f aca="false">SQRT(B155^2+C155^2)</f>
        <v>1.3670049271249</v>
      </c>
      <c r="G155" s="0" t="n">
        <f aca="false">(D154/ABS(D154))*SQRT(D155^2+E155^2)</f>
        <v>0.863902903272195</v>
      </c>
      <c r="H155" s="0" t="n">
        <f aca="false">(G155-G154)/(A155-A154)</f>
        <v>-3.29899999999712</v>
      </c>
      <c r="J155" s="0" t="n">
        <f aca="false">A155</f>
        <v>0.755000000000001</v>
      </c>
      <c r="K155" s="0" t="n">
        <f aca="false">F155</f>
        <v>1.3670049271249</v>
      </c>
      <c r="L155" s="0" t="n">
        <f aca="false">G155</f>
        <v>0.863902903272195</v>
      </c>
      <c r="M155" s="0" t="n">
        <f aca="false">H155</f>
        <v>-3.29899999999712</v>
      </c>
    </row>
    <row r="156" customFormat="false" ht="13.2" hidden="false" customHeight="false" outlineLevel="0" collapsed="false">
      <c r="A156" s="0" t="n">
        <f aca="false">A155+0.005</f>
        <v>0.760000000000001</v>
      </c>
      <c r="B156" s="0" t="n">
        <f aca="false">B155+D156*(A156-A155)</f>
        <v>1.35515293167441</v>
      </c>
      <c r="C156" s="0" t="n">
        <f aca="false">C155+E156*(A156-A155)</f>
        <v>0.208938652202417</v>
      </c>
      <c r="D156" s="0" t="n">
        <f aca="false">2.07188-3.299*COS(RADIANS(19.65))*(A156-0.35)</f>
        <v>0.798058947828484</v>
      </c>
      <c r="E156" s="0" t="n">
        <f aca="false">0.7398-3.299*SIN(RADIANS(19.65))*(A156-0.35)</f>
        <v>0.284959769650202</v>
      </c>
      <c r="F156" s="0" t="n">
        <f aca="false">SQRT(B156^2+C156^2)</f>
        <v>1.3711655000801</v>
      </c>
      <c r="G156" s="0" t="n">
        <f aca="false">(D155/ABS(D155))*SQRT(D156^2+E156^2)</f>
        <v>0.84740790327221</v>
      </c>
      <c r="H156" s="0" t="n">
        <f aca="false">(G156-G155)/(A156-A155)</f>
        <v>-3.29899999999701</v>
      </c>
      <c r="J156" s="0" t="n">
        <f aca="false">A156</f>
        <v>0.760000000000001</v>
      </c>
      <c r="K156" s="0" t="n">
        <f aca="false">F156</f>
        <v>1.3711655000801</v>
      </c>
      <c r="L156" s="0" t="n">
        <f aca="false">G156</f>
        <v>0.84740790327221</v>
      </c>
      <c r="M156" s="0" t="n">
        <f aca="false">H156</f>
        <v>-3.29899999999701</v>
      </c>
    </row>
    <row r="157" customFormat="false" ht="13.2" hidden="false" customHeight="false" outlineLevel="0" collapsed="false">
      <c r="A157" s="0" t="n">
        <f aca="false">A156+0.005</f>
        <v>0.765000000000001</v>
      </c>
      <c r="B157" s="0" t="n">
        <f aca="false">B156+D157*(A157-A156)</f>
        <v>1.35906555439818</v>
      </c>
      <c r="C157" s="0" t="n">
        <f aca="false">C156+E157*(A157-A156)</f>
        <v>0.210335716890281</v>
      </c>
      <c r="D157" s="0" t="n">
        <f aca="false">2.07188-3.299*COS(RADIANS(19.65))*(A157-0.35)</f>
        <v>0.782524544753222</v>
      </c>
      <c r="E157" s="0" t="n">
        <f aca="false">0.7398-3.299*SIN(RADIANS(19.65))*(A157-0.35)</f>
        <v>0.279412937572765</v>
      </c>
      <c r="F157" s="0" t="n">
        <f aca="false">SQRT(B157^2+C157^2)</f>
        <v>1.37524553987692</v>
      </c>
      <c r="G157" s="0" t="n">
        <f aca="false">(D156/ABS(D156))*SQRT(D157^2+E157^2)</f>
        <v>0.830912903272226</v>
      </c>
      <c r="H157" s="0" t="n">
        <f aca="false">(G157-G156)/(A157-A156)</f>
        <v>-3.2989999999969</v>
      </c>
      <c r="J157" s="0" t="n">
        <f aca="false">A157</f>
        <v>0.765000000000001</v>
      </c>
      <c r="K157" s="0" t="n">
        <f aca="false">F157</f>
        <v>1.37524553987692</v>
      </c>
      <c r="L157" s="0" t="n">
        <f aca="false">G157</f>
        <v>0.830912903272226</v>
      </c>
      <c r="M157" s="0" t="n">
        <f aca="false">H157</f>
        <v>-3.2989999999969</v>
      </c>
    </row>
    <row r="158" customFormat="false" ht="13.2" hidden="false" customHeight="false" outlineLevel="0" collapsed="false">
      <c r="A158" s="0" t="n">
        <f aca="false">A157+0.005</f>
        <v>0.770000000000001</v>
      </c>
      <c r="B158" s="0" t="n">
        <f aca="false">B157+D158*(A158-A157)</f>
        <v>1.36290050510657</v>
      </c>
      <c r="C158" s="0" t="n">
        <f aca="false">C157+E158*(A158-A157)</f>
        <v>0.211705047417757</v>
      </c>
      <c r="D158" s="0" t="n">
        <f aca="false">2.07188-3.299*COS(RADIANS(19.65))*(A158-0.35)</f>
        <v>0.76699014167796</v>
      </c>
      <c r="E158" s="0" t="n">
        <f aca="false">0.7398-3.299*SIN(RADIANS(19.65))*(A158-0.35)</f>
        <v>0.273866105495329</v>
      </c>
      <c r="F158" s="0" t="n">
        <f aca="false">SQRT(B158^2+C158^2)</f>
        <v>1.37924501591338</v>
      </c>
      <c r="G158" s="0" t="n">
        <f aca="false">(D157/ABS(D157))*SQRT(D158^2+E158^2)</f>
        <v>0.814417903272242</v>
      </c>
      <c r="H158" s="0" t="n">
        <f aca="false">(G158-G157)/(A158-A157)</f>
        <v>-3.29899999999672</v>
      </c>
      <c r="J158" s="0" t="n">
        <f aca="false">A158</f>
        <v>0.770000000000001</v>
      </c>
      <c r="K158" s="0" t="n">
        <f aca="false">F158</f>
        <v>1.37924501591338</v>
      </c>
      <c r="L158" s="0" t="n">
        <f aca="false">G158</f>
        <v>0.814417903272242</v>
      </c>
      <c r="M158" s="0" t="n">
        <f aca="false">H158</f>
        <v>-3.29899999999672</v>
      </c>
    </row>
    <row r="159" customFormat="false" ht="13.2" hidden="false" customHeight="false" outlineLevel="0" collapsed="false">
      <c r="A159" s="0" t="n">
        <f aca="false">A158+0.005</f>
        <v>0.775000000000001</v>
      </c>
      <c r="B159" s="0" t="n">
        <f aca="false">B158+D159*(A159-A158)</f>
        <v>1.36665778379958</v>
      </c>
      <c r="C159" s="0" t="n">
        <f aca="false">C158+E159*(A159-A158)</f>
        <v>0.213046643784847</v>
      </c>
      <c r="D159" s="0" t="n">
        <f aca="false">2.07188-3.299*COS(RADIANS(19.65))*(A159-0.35)</f>
        <v>0.751455738602697</v>
      </c>
      <c r="E159" s="0" t="n">
        <f aca="false">0.7398-3.299*SIN(RADIANS(19.65))*(A159-0.35)</f>
        <v>0.268319273417892</v>
      </c>
      <c r="F159" s="0" t="n">
        <f aca="false">SQRT(B159^2+C159^2)</f>
        <v>1.38316389862083</v>
      </c>
      <c r="G159" s="0" t="n">
        <f aca="false">(D158/ABS(D158))*SQRT(D159^2+E159^2)</f>
        <v>0.797922903272259</v>
      </c>
      <c r="H159" s="0" t="n">
        <f aca="false">(G159-G158)/(A159-A158)</f>
        <v>-3.29899999999663</v>
      </c>
      <c r="J159" s="0" t="n">
        <f aca="false">A159</f>
        <v>0.775000000000001</v>
      </c>
      <c r="K159" s="0" t="n">
        <f aca="false">F159</f>
        <v>1.38316389862083</v>
      </c>
      <c r="L159" s="0" t="n">
        <f aca="false">G159</f>
        <v>0.797922903272259</v>
      </c>
      <c r="M159" s="0" t="n">
        <f aca="false">H159</f>
        <v>-3.29899999999663</v>
      </c>
    </row>
    <row r="160" customFormat="false" ht="13.2" hidden="false" customHeight="false" outlineLevel="0" collapsed="false">
      <c r="A160" s="0" t="n">
        <f aca="false">A159+0.005</f>
        <v>0.780000000000001</v>
      </c>
      <c r="B160" s="0" t="n">
        <f aca="false">B159+D160*(A160-A159)</f>
        <v>1.37033739047722</v>
      </c>
      <c r="C160" s="0" t="n">
        <f aca="false">C159+E160*(A160-A159)</f>
        <v>0.214360505991549</v>
      </c>
      <c r="D160" s="0" t="n">
        <f aca="false">2.07188-3.299*COS(RADIANS(19.65))*(A160-0.35)</f>
        <v>0.735921335527435</v>
      </c>
      <c r="E160" s="0" t="n">
        <f aca="false">0.7398-3.299*SIN(RADIANS(19.65))*(A160-0.35)</f>
        <v>0.262772441340455</v>
      </c>
      <c r="F160" s="0" t="n">
        <f aca="false">SQRT(B160^2+C160^2)</f>
        <v>1.38700215943194</v>
      </c>
      <c r="G160" s="0" t="n">
        <f aca="false">(D159/ABS(D159))*SQRT(D160^2+E160^2)</f>
        <v>0.781427903272277</v>
      </c>
      <c r="H160" s="0" t="n">
        <f aca="false">(G160-G159)/(A160-A159)</f>
        <v>-3.29899999999647</v>
      </c>
      <c r="J160" s="0" t="n">
        <f aca="false">A160</f>
        <v>0.780000000000001</v>
      </c>
      <c r="K160" s="0" t="n">
        <f aca="false">F160</f>
        <v>1.38700215943194</v>
      </c>
      <c r="L160" s="0" t="n">
        <f aca="false">G160</f>
        <v>0.781427903272277</v>
      </c>
      <c r="M160" s="0" t="n">
        <f aca="false">H160</f>
        <v>-3.29899999999647</v>
      </c>
    </row>
    <row r="161" customFormat="false" ht="13.2" hidden="false" customHeight="false" outlineLevel="0" collapsed="false">
      <c r="A161" s="0" t="n">
        <f aca="false">A160+0.005</f>
        <v>0.785000000000001</v>
      </c>
      <c r="B161" s="0" t="n">
        <f aca="false">B160+D161*(A161-A160)</f>
        <v>1.37393932513948</v>
      </c>
      <c r="C161" s="0" t="n">
        <f aca="false">C160+E161*(A161-A160)</f>
        <v>0.215646634037864</v>
      </c>
      <c r="D161" s="0" t="n">
        <f aca="false">2.07188-3.299*COS(RADIANS(19.65))*(A161-0.35)</f>
        <v>0.720386932452172</v>
      </c>
      <c r="E161" s="0" t="n">
        <f aca="false">0.7398-3.299*SIN(RADIANS(19.65))*(A161-0.35)</f>
        <v>0.257225609263019</v>
      </c>
      <c r="F161" s="0" t="n">
        <f aca="false">SQRT(B161^2+C161^2)</f>
        <v>1.39075977075</v>
      </c>
      <c r="G161" s="0" t="n">
        <f aca="false">(D160/ABS(D160))*SQRT(D161^2+E161^2)</f>
        <v>0.764932903272295</v>
      </c>
      <c r="H161" s="0" t="n">
        <f aca="false">(G161-G160)/(A161-A160)</f>
        <v>-3.29899999999634</v>
      </c>
      <c r="J161" s="0" t="n">
        <f aca="false">A161</f>
        <v>0.785000000000001</v>
      </c>
      <c r="K161" s="0" t="n">
        <f aca="false">F161</f>
        <v>1.39075977075</v>
      </c>
      <c r="L161" s="0" t="n">
        <f aca="false">G161</f>
        <v>0.764932903272295</v>
      </c>
      <c r="M161" s="0" t="n">
        <f aca="false">H161</f>
        <v>-3.29899999999634</v>
      </c>
    </row>
    <row r="162" customFormat="false" ht="13.2" hidden="false" customHeight="false" outlineLevel="0" collapsed="false">
      <c r="A162" s="0" t="n">
        <f aca="false">A161+0.005</f>
        <v>0.790000000000001</v>
      </c>
      <c r="B162" s="0" t="n">
        <f aca="false">B161+D162*(A162-A161)</f>
        <v>1.37746358778636</v>
      </c>
      <c r="C162" s="0" t="n">
        <f aca="false">C161+E162*(A162-A161)</f>
        <v>0.216905027923792</v>
      </c>
      <c r="D162" s="0" t="n">
        <f aca="false">2.07188-3.299*COS(RADIANS(19.65))*(A162-0.35)</f>
        <v>0.70485252937691</v>
      </c>
      <c r="E162" s="0" t="n">
        <f aca="false">0.7398-3.299*SIN(RADIANS(19.65))*(A162-0.35)</f>
        <v>0.251678777185582</v>
      </c>
      <c r="F162" s="0" t="n">
        <f aca="false">SQRT(B162^2+C162^2)</f>
        <v>1.3944367059196</v>
      </c>
      <c r="G162" s="0" t="n">
        <f aca="false">(D161/ABS(D161))*SQRT(D162^2+E162^2)</f>
        <v>0.748437903272314</v>
      </c>
      <c r="H162" s="0" t="n">
        <f aca="false">(G162-G161)/(A162-A161)</f>
        <v>-3.29899999999612</v>
      </c>
      <c r="J162" s="0" t="n">
        <f aca="false">A162</f>
        <v>0.790000000000001</v>
      </c>
      <c r="K162" s="0" t="n">
        <f aca="false">F162</f>
        <v>1.3944367059196</v>
      </c>
      <c r="L162" s="0" t="n">
        <f aca="false">G162</f>
        <v>0.748437903272314</v>
      </c>
      <c r="M162" s="0" t="n">
        <f aca="false">H162</f>
        <v>-3.29899999999612</v>
      </c>
    </row>
    <row r="163" customFormat="false" ht="13.2" hidden="false" customHeight="false" outlineLevel="0" collapsed="false">
      <c r="A163" s="0" t="n">
        <f aca="false">A162+0.005</f>
        <v>0.795000000000001</v>
      </c>
      <c r="B163" s="0" t="n">
        <f aca="false">B162+D163*(A163-A162)</f>
        <v>1.38091017841787</v>
      </c>
      <c r="C163" s="0" t="n">
        <f aca="false">C162+E163*(A163-A162)</f>
        <v>0.218135687649333</v>
      </c>
      <c r="D163" s="0" t="n">
        <f aca="false">2.07188-3.299*COS(RADIANS(19.65))*(A163-0.35)</f>
        <v>0.689318126301648</v>
      </c>
      <c r="E163" s="0" t="n">
        <f aca="false">0.7398-3.299*SIN(RADIANS(19.65))*(A163-0.35)</f>
        <v>0.246131945108146</v>
      </c>
      <c r="F163" s="0" t="n">
        <f aca="false">SQRT(B163^2+C163^2)</f>
        <v>1.39803293919862</v>
      </c>
      <c r="G163" s="0" t="n">
        <f aca="false">(D162/ABS(D162))*SQRT(D163^2+E163^2)</f>
        <v>0.731942903272334</v>
      </c>
      <c r="H163" s="0" t="n">
        <f aca="false">(G163-G162)/(A163-A162)</f>
        <v>-3.29899999999601</v>
      </c>
      <c r="J163" s="0" t="n">
        <f aca="false">A163</f>
        <v>0.795000000000001</v>
      </c>
      <c r="K163" s="0" t="n">
        <f aca="false">F163</f>
        <v>1.39803293919862</v>
      </c>
      <c r="L163" s="0" t="n">
        <f aca="false">G163</f>
        <v>0.731942903272334</v>
      </c>
      <c r="M163" s="0" t="n">
        <f aca="false">H163</f>
        <v>-3.29899999999601</v>
      </c>
    </row>
    <row r="164" customFormat="false" ht="13.2" hidden="false" customHeight="false" outlineLevel="0" collapsed="false">
      <c r="A164" s="0" t="n">
        <f aca="false">A163+0.005</f>
        <v>0.800000000000001</v>
      </c>
      <c r="B164" s="0" t="n">
        <f aca="false">B163+D164*(A164-A163)</f>
        <v>1.384279097034</v>
      </c>
      <c r="C164" s="0" t="n">
        <f aca="false">C163+E164*(A164-A163)</f>
        <v>0.219338613214487</v>
      </c>
      <c r="D164" s="0" t="n">
        <f aca="false">2.07188-3.299*COS(RADIANS(19.65))*(A164-0.35)</f>
        <v>0.673783723226385</v>
      </c>
      <c r="E164" s="0" t="n">
        <f aca="false">0.7398-3.299*SIN(RADIANS(19.65))*(A164-0.35)</f>
        <v>0.240585113030709</v>
      </c>
      <c r="F164" s="0" t="n">
        <f aca="false">SQRT(B164^2+C164^2)</f>
        <v>1.40154844573141</v>
      </c>
      <c r="G164" s="0" t="n">
        <f aca="false">(D163/ABS(D163))*SQRT(D164^2+E164^2)</f>
        <v>0.715447903272355</v>
      </c>
      <c r="H164" s="0" t="n">
        <f aca="false">(G164-G163)/(A164-A163)</f>
        <v>-3.29899999999581</v>
      </c>
      <c r="J164" s="0" t="n">
        <f aca="false">A164</f>
        <v>0.800000000000001</v>
      </c>
      <c r="K164" s="0" t="n">
        <f aca="false">F164</f>
        <v>1.40154844573141</v>
      </c>
      <c r="L164" s="0" t="n">
        <f aca="false">G164</f>
        <v>0.715447903272355</v>
      </c>
      <c r="M164" s="0" t="n">
        <f aca="false">H164</f>
        <v>-3.29899999999581</v>
      </c>
    </row>
    <row r="165" customFormat="false" ht="13.2" hidden="false" customHeight="false" outlineLevel="0" collapsed="false">
      <c r="A165" s="0" t="n">
        <f aca="false">A164+0.005</f>
        <v>0.805000000000001</v>
      </c>
      <c r="B165" s="0" t="n">
        <f aca="false">B164+D165*(A165-A164)</f>
        <v>1.38757034363476</v>
      </c>
      <c r="C165" s="0" t="n">
        <f aca="false">C164+E165*(A165-A164)</f>
        <v>0.220513804619253</v>
      </c>
      <c r="D165" s="0" t="n">
        <f aca="false">2.07188-3.299*COS(RADIANS(19.65))*(A165-0.35)</f>
        <v>0.658249320151123</v>
      </c>
      <c r="E165" s="0" t="n">
        <f aca="false">0.7398-3.299*SIN(RADIANS(19.65))*(A165-0.35)</f>
        <v>0.235038280953273</v>
      </c>
      <c r="F165" s="0" t="n">
        <f aca="false">SQRT(B165^2+C165^2)</f>
        <v>1.40498320152319</v>
      </c>
      <c r="G165" s="0" t="n">
        <f aca="false">(D164/ABS(D164))*SQRT(D165^2+E165^2)</f>
        <v>0.698952903272377</v>
      </c>
      <c r="H165" s="0" t="n">
        <f aca="false">(G165-G164)/(A165-A164)</f>
        <v>-3.29899999999561</v>
      </c>
      <c r="J165" s="0" t="n">
        <f aca="false">A165</f>
        <v>0.805000000000001</v>
      </c>
      <c r="K165" s="0" t="n">
        <f aca="false">F165</f>
        <v>1.40498320152319</v>
      </c>
      <c r="L165" s="0" t="n">
        <f aca="false">G165</f>
        <v>0.698952903272377</v>
      </c>
      <c r="M165" s="0" t="n">
        <f aca="false">H165</f>
        <v>-3.29899999999561</v>
      </c>
    </row>
    <row r="166" customFormat="false" ht="13.2" hidden="false" customHeight="false" outlineLevel="0" collapsed="false">
      <c r="A166" s="0" t="n">
        <f aca="false">A165+0.005</f>
        <v>0.810000000000001</v>
      </c>
      <c r="B166" s="0" t="n">
        <f aca="false">B165+D166*(A166-A165)</f>
        <v>1.39078391822014</v>
      </c>
      <c r="C166" s="0" t="n">
        <f aca="false">C165+E166*(A166-A165)</f>
        <v>0.221661261863632</v>
      </c>
      <c r="D166" s="0" t="n">
        <f aca="false">2.07188-3.299*COS(RADIANS(19.65))*(A166-0.35)</f>
        <v>0.642714917075861</v>
      </c>
      <c r="E166" s="0" t="n">
        <f aca="false">0.7398-3.299*SIN(RADIANS(19.65))*(A166-0.35)</f>
        <v>0.229491448875836</v>
      </c>
      <c r="F166" s="0" t="n">
        <f aca="false">SQRT(B166^2+C166^2)</f>
        <v>1.40833718341551</v>
      </c>
      <c r="G166" s="0" t="n">
        <f aca="false">(D165/ABS(D165))*SQRT(D166^2+E166^2)</f>
        <v>0.6824579032724</v>
      </c>
      <c r="H166" s="0" t="n">
        <f aca="false">(G166-G165)/(A166-A165)</f>
        <v>-3.29899999999534</v>
      </c>
      <c r="J166" s="0" t="n">
        <f aca="false">A166</f>
        <v>0.810000000000001</v>
      </c>
      <c r="K166" s="0" t="n">
        <f aca="false">F166</f>
        <v>1.40833718341551</v>
      </c>
      <c r="L166" s="0" t="n">
        <f aca="false">G166</f>
        <v>0.6824579032724</v>
      </c>
      <c r="M166" s="0" t="n">
        <f aca="false">H166</f>
        <v>-3.29899999999534</v>
      </c>
    </row>
    <row r="167" customFormat="false" ht="13.2" hidden="false" customHeight="false" outlineLevel="0" collapsed="false">
      <c r="A167" s="0" t="n">
        <f aca="false">A166+0.005</f>
        <v>0.815000000000001</v>
      </c>
      <c r="B167" s="0" t="n">
        <f aca="false">B166+D167*(A167-A166)</f>
        <v>1.39391982079014</v>
      </c>
      <c r="C167" s="0" t="n">
        <f aca="false">C166+E167*(A167-A166)</f>
        <v>0.222780984947624</v>
      </c>
      <c r="D167" s="0" t="n">
        <f aca="false">2.07188-3.299*COS(RADIANS(19.65))*(A167-0.35)</f>
        <v>0.627180514000598</v>
      </c>
      <c r="E167" s="0" t="n">
        <f aca="false">0.7398-3.299*SIN(RADIANS(19.65))*(A167-0.35)</f>
        <v>0.2239446167984</v>
      </c>
      <c r="F167" s="0" t="n">
        <f aca="false">SQRT(B167^2+C167^2)</f>
        <v>1.41161036906288</v>
      </c>
      <c r="G167" s="0" t="n">
        <f aca="false">(D166/ABS(D166))*SQRT(D167^2+E167^2)</f>
        <v>0.665962903272424</v>
      </c>
      <c r="H167" s="0" t="n">
        <f aca="false">(G167-G166)/(A167-A166)</f>
        <v>-3.29899999999519</v>
      </c>
      <c r="J167" s="0" t="n">
        <f aca="false">A167</f>
        <v>0.815000000000001</v>
      </c>
      <c r="K167" s="0" t="n">
        <f aca="false">F167</f>
        <v>1.41161036906288</v>
      </c>
      <c r="L167" s="0" t="n">
        <f aca="false">G167</f>
        <v>0.665962903272424</v>
      </c>
      <c r="M167" s="0" t="n">
        <f aca="false">H167</f>
        <v>-3.29899999999519</v>
      </c>
    </row>
    <row r="168" customFormat="false" ht="13.2" hidden="false" customHeight="false" outlineLevel="0" collapsed="false">
      <c r="A168" s="0" t="n">
        <f aca="false">A167+0.005</f>
        <v>0.820000000000001</v>
      </c>
      <c r="B168" s="0" t="n">
        <f aca="false">B167+D168*(A168-A167)</f>
        <v>1.39697805134477</v>
      </c>
      <c r="C168" s="0" t="n">
        <f aca="false">C167+E168*(A168-A167)</f>
        <v>0.223872973871229</v>
      </c>
      <c r="D168" s="0" t="n">
        <f aca="false">2.07188-3.299*COS(RADIANS(19.65))*(A168-0.35)</f>
        <v>0.611646110925336</v>
      </c>
      <c r="E168" s="0" t="n">
        <f aca="false">0.7398-3.299*SIN(RADIANS(19.65))*(A168-0.35)</f>
        <v>0.218397784720963</v>
      </c>
      <c r="F168" s="0" t="n">
        <f aca="false">SQRT(B168^2+C168^2)</f>
        <v>1.41480273691033</v>
      </c>
      <c r="G168" s="0" t="n">
        <f aca="false">(D167/ABS(D167))*SQRT(D168^2+E168^2)</f>
        <v>0.64946790327245</v>
      </c>
      <c r="H168" s="0" t="n">
        <f aca="false">(G168-G167)/(A168-A167)</f>
        <v>-3.29899999999492</v>
      </c>
      <c r="J168" s="0" t="n">
        <f aca="false">A168</f>
        <v>0.820000000000001</v>
      </c>
      <c r="K168" s="0" t="n">
        <f aca="false">F168</f>
        <v>1.41480273691033</v>
      </c>
      <c r="L168" s="0" t="n">
        <f aca="false">G168</f>
        <v>0.64946790327245</v>
      </c>
      <c r="M168" s="0" t="n">
        <f aca="false">H168</f>
        <v>-3.29899999999492</v>
      </c>
    </row>
    <row r="169" customFormat="false" ht="13.2" hidden="false" customHeight="false" outlineLevel="0" collapsed="false">
      <c r="A169" s="0" t="n">
        <f aca="false">A168+0.005</f>
        <v>0.825000000000001</v>
      </c>
      <c r="B169" s="0" t="n">
        <f aca="false">B168+D169*(A169-A168)</f>
        <v>1.39995860988402</v>
      </c>
      <c r="C169" s="0" t="n">
        <f aca="false">C168+E169*(A169-A168)</f>
        <v>0.224937228634446</v>
      </c>
      <c r="D169" s="0" t="n">
        <f aca="false">2.07188-3.299*COS(RADIANS(19.65))*(A169-0.35)</f>
        <v>0.596111707850073</v>
      </c>
      <c r="E169" s="0" t="n">
        <f aca="false">0.7398-3.299*SIN(RADIANS(19.65))*(A169-0.35)</f>
        <v>0.212850952643526</v>
      </c>
      <c r="F169" s="0" t="n">
        <f aca="false">SQRT(B169^2+C169^2)</f>
        <v>1.41791426617202</v>
      </c>
      <c r="G169" s="0" t="n">
        <f aca="false">(D168/ABS(D168))*SQRT(D169^2+E169^2)</f>
        <v>0.632972903272477</v>
      </c>
      <c r="H169" s="0" t="n">
        <f aca="false">(G169-G168)/(A169-A168)</f>
        <v>-3.29899999999465</v>
      </c>
      <c r="J169" s="0" t="n">
        <f aca="false">A169</f>
        <v>0.825000000000001</v>
      </c>
      <c r="K169" s="0" t="n">
        <f aca="false">F169</f>
        <v>1.41791426617202</v>
      </c>
      <c r="L169" s="0" t="n">
        <f aca="false">G169</f>
        <v>0.632972903272477</v>
      </c>
      <c r="M169" s="0" t="n">
        <f aca="false">H169</f>
        <v>-3.29899999999465</v>
      </c>
    </row>
    <row r="170" customFormat="false" ht="13.2" hidden="false" customHeight="false" outlineLevel="0" collapsed="false">
      <c r="A170" s="0" t="n">
        <f aca="false">A169+0.005</f>
        <v>0.830000000000001</v>
      </c>
      <c r="B170" s="0" t="n">
        <f aca="false">B169+D170*(A170-A169)</f>
        <v>1.40286149640789</v>
      </c>
      <c r="C170" s="0" t="n">
        <f aca="false">C169+E170*(A170-A169)</f>
        <v>0.225973749237277</v>
      </c>
      <c r="D170" s="0" t="n">
        <f aca="false">2.07188-3.299*COS(RADIANS(19.65))*(A170-0.35)</f>
        <v>0.580577304774811</v>
      </c>
      <c r="E170" s="0" t="n">
        <f aca="false">0.7398-3.299*SIN(RADIANS(19.65))*(A170-0.35)</f>
        <v>0.20730412056609</v>
      </c>
      <c r="F170" s="0" t="n">
        <f aca="false">SQRT(B170^2+C170^2)</f>
        <v>1.42094493681076</v>
      </c>
      <c r="G170" s="0" t="n">
        <f aca="false">(D169/ABS(D169))*SQRT(D170^2+E170^2)</f>
        <v>0.616477903272505</v>
      </c>
      <c r="H170" s="0" t="n">
        <f aca="false">(G170-G169)/(A170-A169)</f>
        <v>-3.29899999999434</v>
      </c>
      <c r="J170" s="0" t="n">
        <f aca="false">A170</f>
        <v>0.830000000000001</v>
      </c>
      <c r="K170" s="0" t="n">
        <f aca="false">F170</f>
        <v>1.42094493681076</v>
      </c>
      <c r="L170" s="0" t="n">
        <f aca="false">G170</f>
        <v>0.616477903272505</v>
      </c>
      <c r="M170" s="0" t="n">
        <f aca="false">H170</f>
        <v>-3.29899999999434</v>
      </c>
    </row>
    <row r="171" customFormat="false" ht="13.2" hidden="false" customHeight="false" outlineLevel="0" collapsed="false">
      <c r="A171" s="0" t="n">
        <f aca="false">A170+0.005</f>
        <v>0.835000000000001</v>
      </c>
      <c r="B171" s="0" t="n">
        <f aca="false">B170+D171*(A171-A170)</f>
        <v>1.40568671091639</v>
      </c>
      <c r="C171" s="0" t="n">
        <f aca="false">C170+E171*(A171-A170)</f>
        <v>0.22698253567972</v>
      </c>
      <c r="D171" s="0" t="n">
        <f aca="false">2.07188-3.299*COS(RADIANS(19.65))*(A171-0.35)</f>
        <v>0.565042901699549</v>
      </c>
      <c r="E171" s="0" t="n">
        <f aca="false">0.7398-3.299*SIN(RADIANS(19.65))*(A171-0.35)</f>
        <v>0.201757288488653</v>
      </c>
      <c r="F171" s="0" t="n">
        <f aca="false">SQRT(B171^2+C171^2)</f>
        <v>1.42389472951849</v>
      </c>
      <c r="G171" s="0" t="n">
        <f aca="false">(D170/ABS(D170))*SQRT(D171^2+E171^2)</f>
        <v>0.599982903272535</v>
      </c>
      <c r="H171" s="0" t="n">
        <f aca="false">(G171-G170)/(A171-A170)</f>
        <v>-3.29899999999405</v>
      </c>
      <c r="J171" s="0" t="n">
        <f aca="false">A171</f>
        <v>0.835000000000001</v>
      </c>
      <c r="K171" s="0" t="n">
        <f aca="false">F171</f>
        <v>1.42389472951849</v>
      </c>
      <c r="L171" s="0" t="n">
        <f aca="false">G171</f>
        <v>0.599982903272535</v>
      </c>
      <c r="M171" s="0" t="n">
        <f aca="false">H171</f>
        <v>-3.29899999999405</v>
      </c>
    </row>
    <row r="172" customFormat="false" ht="13.2" hidden="false" customHeight="false" outlineLevel="0" collapsed="false">
      <c r="A172" s="0" t="n">
        <f aca="false">A171+0.005</f>
        <v>0.840000000000001</v>
      </c>
      <c r="B172" s="0" t="n">
        <f aca="false">B171+D172*(A172-A171)</f>
        <v>1.40843425340951</v>
      </c>
      <c r="C172" s="0" t="n">
        <f aca="false">C171+E172*(A172-A171)</f>
        <v>0.227963587961776</v>
      </c>
      <c r="D172" s="0" t="n">
        <f aca="false">2.07188-3.299*COS(RADIANS(19.65))*(A172-0.35)</f>
        <v>0.549508498624286</v>
      </c>
      <c r="E172" s="0" t="n">
        <f aca="false">0.7398-3.299*SIN(RADIANS(19.65))*(A172-0.35)</f>
        <v>0.196210456411217</v>
      </c>
      <c r="F172" s="0" t="n">
        <f aca="false">SQRT(B172^2+C172^2)</f>
        <v>1.42676362569755</v>
      </c>
      <c r="G172" s="0" t="n">
        <f aca="false">(D171/ABS(D171))*SQRT(D172^2+E172^2)</f>
        <v>0.583487903272566</v>
      </c>
      <c r="H172" s="0" t="n">
        <f aca="false">(G172-G171)/(A172-A171)</f>
        <v>-3.29899999999374</v>
      </c>
      <c r="J172" s="0" t="n">
        <f aca="false">A172</f>
        <v>0.840000000000001</v>
      </c>
      <c r="K172" s="0" t="n">
        <f aca="false">F172</f>
        <v>1.42676362569755</v>
      </c>
      <c r="L172" s="0" t="n">
        <f aca="false">G172</f>
        <v>0.583487903272566</v>
      </c>
      <c r="M172" s="0" t="n">
        <f aca="false">H172</f>
        <v>-3.29899999999374</v>
      </c>
    </row>
    <row r="173" customFormat="false" ht="13.2" hidden="false" customHeight="false" outlineLevel="0" collapsed="false">
      <c r="A173" s="0" t="n">
        <f aca="false">A172+0.005</f>
        <v>0.845000000000001</v>
      </c>
      <c r="B173" s="0" t="n">
        <f aca="false">B172+D173*(A173-A172)</f>
        <v>1.41110412388726</v>
      </c>
      <c r="C173" s="0" t="n">
        <f aca="false">C172+E173*(A173-A172)</f>
        <v>0.228916906083445</v>
      </c>
      <c r="D173" s="0" t="n">
        <f aca="false">2.07188-3.299*COS(RADIANS(19.65))*(A173-0.35)</f>
        <v>0.533974095549024</v>
      </c>
      <c r="E173" s="0" t="n">
        <f aca="false">0.7398-3.299*SIN(RADIANS(19.65))*(A173-0.35)</f>
        <v>0.19066362433378</v>
      </c>
      <c r="F173" s="0" t="n">
        <f aca="false">SQRT(B173^2+C173^2)</f>
        <v>1.42955160744285</v>
      </c>
      <c r="G173" s="0" t="n">
        <f aca="false">(D172/ABS(D172))*SQRT(D173^2+E173^2)</f>
        <v>0.566992903272599</v>
      </c>
      <c r="H173" s="0" t="n">
        <f aca="false">(G173-G172)/(A173-A172)</f>
        <v>-3.29899999999334</v>
      </c>
      <c r="J173" s="0" t="n">
        <f aca="false">A173</f>
        <v>0.845000000000001</v>
      </c>
      <c r="K173" s="0" t="n">
        <f aca="false">F173</f>
        <v>1.42955160744285</v>
      </c>
      <c r="L173" s="0" t="n">
        <f aca="false">G173</f>
        <v>0.566992903272599</v>
      </c>
      <c r="M173" s="0" t="n">
        <f aca="false">H173</f>
        <v>-3.29899999999334</v>
      </c>
    </row>
    <row r="174" customFormat="false" ht="13.2" hidden="false" customHeight="false" outlineLevel="0" collapsed="false">
      <c r="A174" s="0" t="n">
        <f aca="false">A173+0.005</f>
        <v>0.850000000000001</v>
      </c>
      <c r="B174" s="0" t="n">
        <f aca="false">B173+D174*(A174-A173)</f>
        <v>1.41369632234963</v>
      </c>
      <c r="C174" s="0" t="n">
        <f aca="false">C173+E174*(A174-A173)</f>
        <v>0.229842490044727</v>
      </c>
      <c r="D174" s="0" t="n">
        <f aca="false">2.07188-3.299*COS(RADIANS(19.65))*(A174-0.35)</f>
        <v>0.518439692473762</v>
      </c>
      <c r="E174" s="0" t="n">
        <f aca="false">0.7398-3.299*SIN(RADIANS(19.65))*(A174-0.35)</f>
        <v>0.185116792256343</v>
      </c>
      <c r="F174" s="0" t="n">
        <f aca="false">SQRT(B174^2+C174^2)</f>
        <v>1.43225865752483</v>
      </c>
      <c r="G174" s="0" t="n">
        <f aca="false">(D173/ABS(D173))*SQRT(D174^2+E174^2)</f>
        <v>0.550497903272634</v>
      </c>
      <c r="H174" s="0" t="n">
        <f aca="false">(G174-G173)/(A174-A173)</f>
        <v>-3.29899999999292</v>
      </c>
      <c r="J174" s="0" t="n">
        <f aca="false">A174</f>
        <v>0.850000000000001</v>
      </c>
      <c r="K174" s="0" t="n">
        <f aca="false">F174</f>
        <v>1.43225865752483</v>
      </c>
      <c r="L174" s="0" t="n">
        <f aca="false">G174</f>
        <v>0.550497903272634</v>
      </c>
      <c r="M174" s="0" t="n">
        <f aca="false">H174</f>
        <v>-3.29899999999292</v>
      </c>
    </row>
    <row r="175" customFormat="false" ht="13.2" hidden="false" customHeight="false" outlineLevel="0" collapsed="false">
      <c r="A175" s="0" t="n">
        <f aca="false">A174+0.005</f>
        <v>0.855000000000001</v>
      </c>
      <c r="B175" s="0" t="n">
        <f aca="false">B174+D175*(A175-A174)</f>
        <v>1.41621084879662</v>
      </c>
      <c r="C175" s="0" t="n">
        <f aca="false">C174+E175*(A175-A174)</f>
        <v>0.230740339845621</v>
      </c>
      <c r="D175" s="0" t="n">
        <f aca="false">2.07188-3.299*COS(RADIANS(19.65))*(A175-0.35)</f>
        <v>0.502905289398499</v>
      </c>
      <c r="E175" s="0" t="n">
        <f aca="false">0.7398-3.299*SIN(RADIANS(19.65))*(A175-0.35)</f>
        <v>0.179569960178907</v>
      </c>
      <c r="F175" s="0" t="n">
        <f aca="false">SQRT(B175^2+C175^2)</f>
        <v>1.43488475937314</v>
      </c>
      <c r="G175" s="0" t="n">
        <f aca="false">(D174/ABS(D174))*SQRT(D175^2+E175^2)</f>
        <v>0.534002903272672</v>
      </c>
      <c r="H175" s="0" t="n">
        <f aca="false">(G175-G174)/(A175-A174)</f>
        <v>-3.29899999999252</v>
      </c>
      <c r="J175" s="0" t="n">
        <f aca="false">A175</f>
        <v>0.855000000000001</v>
      </c>
      <c r="K175" s="0" t="n">
        <f aca="false">F175</f>
        <v>1.43488475937314</v>
      </c>
      <c r="L175" s="0" t="n">
        <f aca="false">G175</f>
        <v>0.534002903272672</v>
      </c>
      <c r="M175" s="0" t="n">
        <f aca="false">H175</f>
        <v>-3.29899999999252</v>
      </c>
    </row>
    <row r="176" customFormat="false" ht="13.2" hidden="false" customHeight="false" outlineLevel="0" collapsed="false">
      <c r="A176" s="0" t="n">
        <f aca="false">A175+0.005</f>
        <v>0.860000000000001</v>
      </c>
      <c r="B176" s="0" t="n">
        <f aca="false">B175+D176*(A176-A175)</f>
        <v>1.41864770322823</v>
      </c>
      <c r="C176" s="0" t="n">
        <f aca="false">C175+E176*(A176-A175)</f>
        <v>0.231610455486129</v>
      </c>
      <c r="D176" s="0" t="n">
        <f aca="false">2.07188-3.299*COS(RADIANS(19.65))*(A176-0.35)</f>
        <v>0.487370886323237</v>
      </c>
      <c r="E176" s="0" t="n">
        <f aca="false">0.7398-3.299*SIN(RADIANS(19.65))*(A176-0.35)</f>
        <v>0.17402312810147</v>
      </c>
      <c r="F176" s="0" t="n">
        <f aca="false">SQRT(B176^2+C176^2)</f>
        <v>1.43742989706115</v>
      </c>
      <c r="G176" s="0" t="n">
        <f aca="false">(D175/ABS(D175))*SQRT(D176^2+E176^2)</f>
        <v>0.517507903272712</v>
      </c>
      <c r="H176" s="0" t="n">
        <f aca="false">(G176-G175)/(A176-A175)</f>
        <v>-3.29899999999206</v>
      </c>
      <c r="J176" s="0" t="n">
        <f aca="false">A176</f>
        <v>0.860000000000001</v>
      </c>
      <c r="K176" s="0" t="n">
        <f aca="false">F176</f>
        <v>1.43742989706115</v>
      </c>
      <c r="L176" s="0" t="n">
        <f aca="false">G176</f>
        <v>0.517507903272712</v>
      </c>
      <c r="M176" s="0" t="n">
        <f aca="false">H176</f>
        <v>-3.29899999999206</v>
      </c>
    </row>
    <row r="177" customFormat="false" ht="13.2" hidden="false" customHeight="false" outlineLevel="0" collapsed="false">
      <c r="A177" s="0" t="n">
        <f aca="false">A176+0.005</f>
        <v>0.865000000000001</v>
      </c>
      <c r="B177" s="0" t="n">
        <f aca="false">B176+D177*(A177-A176)</f>
        <v>1.42100688564447</v>
      </c>
      <c r="C177" s="0" t="n">
        <f aca="false">C176+E177*(A177-A176)</f>
        <v>0.232452836966249</v>
      </c>
      <c r="D177" s="0" t="n">
        <f aca="false">2.07188-3.299*COS(RADIANS(19.65))*(A177-0.35)</f>
        <v>0.471836483247974</v>
      </c>
      <c r="E177" s="0" t="n">
        <f aca="false">0.7398-3.299*SIN(RADIANS(19.65))*(A177-0.35)</f>
        <v>0.168476296024034</v>
      </c>
      <c r="F177" s="0" t="n">
        <f aca="false">SQRT(B177^2+C177^2)</f>
        <v>1.43989405529111</v>
      </c>
      <c r="G177" s="0" t="n">
        <f aca="false">(D176/ABS(D176))*SQRT(D177^2+E177^2)</f>
        <v>0.501012903272754</v>
      </c>
      <c r="H177" s="0" t="n">
        <f aca="false">(G177-G176)/(A177-A176)</f>
        <v>-3.29899999999152</v>
      </c>
      <c r="J177" s="0" t="n">
        <f aca="false">A177</f>
        <v>0.865000000000001</v>
      </c>
      <c r="K177" s="0" t="n">
        <f aca="false">F177</f>
        <v>1.43989405529111</v>
      </c>
      <c r="L177" s="0" t="n">
        <f aca="false">G177</f>
        <v>0.501012903272754</v>
      </c>
      <c r="M177" s="0" t="n">
        <f aca="false">H177</f>
        <v>-3.29899999999152</v>
      </c>
    </row>
    <row r="178" customFormat="false" ht="13.2" hidden="false" customHeight="false" outlineLevel="0" collapsed="false">
      <c r="A178" s="0" t="n">
        <f aca="false">A177+0.005</f>
        <v>0.870000000000001</v>
      </c>
      <c r="B178" s="0" t="n">
        <f aca="false">B177+D178*(A178-A177)</f>
        <v>1.42328839604534</v>
      </c>
      <c r="C178" s="0" t="n">
        <f aca="false">C177+E178*(A178-A177)</f>
        <v>0.233267484285982</v>
      </c>
      <c r="D178" s="0" t="n">
        <f aca="false">2.07188-3.299*COS(RADIANS(19.65))*(A178-0.35)</f>
        <v>0.456302080172712</v>
      </c>
      <c r="E178" s="0" t="n">
        <f aca="false">0.7398-3.299*SIN(RADIANS(19.65))*(A178-0.35)</f>
        <v>0.162929463946597</v>
      </c>
      <c r="F178" s="0" t="n">
        <f aca="false">SQRT(B178^2+C178^2)</f>
        <v>1.44227721937997</v>
      </c>
      <c r="G178" s="0" t="n">
        <f aca="false">(D177/ABS(D177))*SQRT(D178^2+E178^2)</f>
        <v>0.484517903272799</v>
      </c>
      <c r="H178" s="0" t="n">
        <f aca="false">(G178-G177)/(A178-A177)</f>
        <v>-3.29899999999091</v>
      </c>
      <c r="J178" s="0" t="n">
        <f aca="false">A178</f>
        <v>0.870000000000001</v>
      </c>
      <c r="K178" s="0" t="n">
        <f aca="false">F178</f>
        <v>1.44227721937997</v>
      </c>
      <c r="L178" s="0" t="n">
        <f aca="false">G178</f>
        <v>0.484517903272799</v>
      </c>
      <c r="M178" s="0" t="n">
        <f aca="false">H178</f>
        <v>-3.29899999999091</v>
      </c>
    </row>
    <row r="179" customFormat="false" ht="13.2" hidden="false" customHeight="false" outlineLevel="0" collapsed="false">
      <c r="A179" s="0" t="n">
        <f aca="false">A178+0.005</f>
        <v>0.875000000000001</v>
      </c>
      <c r="B179" s="0" t="n">
        <f aca="false">B178+D179*(A179-A178)</f>
        <v>1.42549223443083</v>
      </c>
      <c r="C179" s="0" t="n">
        <f aca="false">C178+E179*(A179-A178)</f>
        <v>0.234054397445328</v>
      </c>
      <c r="D179" s="0" t="n">
        <f aca="false">2.07188-3.299*COS(RADIANS(19.65))*(A179-0.35)</f>
        <v>0.44076767709745</v>
      </c>
      <c r="E179" s="0" t="n">
        <f aca="false">0.7398-3.299*SIN(RADIANS(19.65))*(A179-0.35)</f>
        <v>0.157382631869161</v>
      </c>
      <c r="F179" s="0" t="n">
        <f aca="false">SQRT(B179^2+C179^2)</f>
        <v>1.44457937524599</v>
      </c>
      <c r="G179" s="0" t="n">
        <f aca="false">(D178/ABS(D178))*SQRT(D179^2+E179^2)</f>
        <v>0.468022903272848</v>
      </c>
      <c r="H179" s="0" t="n">
        <f aca="false">(G179-G178)/(A179-A178)</f>
        <v>-3.29899999999031</v>
      </c>
      <c r="J179" s="0" t="n">
        <f aca="false">A179</f>
        <v>0.875000000000001</v>
      </c>
      <c r="K179" s="0" t="n">
        <f aca="false">F179</f>
        <v>1.44457937524599</v>
      </c>
      <c r="L179" s="0" t="n">
        <f aca="false">G179</f>
        <v>0.468022903272848</v>
      </c>
      <c r="M179" s="0" t="n">
        <f aca="false">H179</f>
        <v>-3.29899999999031</v>
      </c>
    </row>
    <row r="180" customFormat="false" ht="13.2" hidden="false" customHeight="false" outlineLevel="0" collapsed="false">
      <c r="A180" s="0" t="n">
        <f aca="false">A179+0.005</f>
        <v>0.880000000000001</v>
      </c>
      <c r="B180" s="0" t="n">
        <f aca="false">B179+D180*(A180-A179)</f>
        <v>1.42761840080094</v>
      </c>
      <c r="C180" s="0" t="n">
        <f aca="false">C179+E180*(A180-A179)</f>
        <v>0.234813576444286</v>
      </c>
      <c r="D180" s="0" t="n">
        <f aca="false">2.07188-3.299*COS(RADIANS(19.65))*(A180-0.35)</f>
        <v>0.425233274022187</v>
      </c>
      <c r="E180" s="0" t="n">
        <f aca="false">0.7398-3.299*SIN(RADIANS(19.65))*(A180-0.35)</f>
        <v>0.151835799791724</v>
      </c>
      <c r="F180" s="0" t="n">
        <f aca="false">SQRT(B180^2+C180^2)</f>
        <v>1.44680050939581</v>
      </c>
      <c r="G180" s="0" t="n">
        <f aca="false">(D179/ABS(D179))*SQRT(D180^2+E180^2)</f>
        <v>0.4515279032729</v>
      </c>
      <c r="H180" s="0" t="n">
        <f aca="false">(G180-G179)/(A180-A179)</f>
        <v>-3.2989999999896</v>
      </c>
      <c r="J180" s="0" t="n">
        <f aca="false">A180</f>
        <v>0.880000000000001</v>
      </c>
      <c r="K180" s="0" t="n">
        <f aca="false">F180</f>
        <v>1.44680050939581</v>
      </c>
      <c r="L180" s="0" t="n">
        <f aca="false">G180</f>
        <v>0.4515279032729</v>
      </c>
      <c r="M180" s="0" t="n">
        <f aca="false">H180</f>
        <v>-3.2989999999896</v>
      </c>
    </row>
    <row r="181" customFormat="false" ht="13.2" hidden="false" customHeight="false" outlineLevel="0" collapsed="false">
      <c r="A181" s="0" t="n">
        <f aca="false">A180+0.005</f>
        <v>0.885000000000001</v>
      </c>
      <c r="B181" s="0" t="n">
        <f aca="false">B180+D181*(A181-A180)</f>
        <v>1.42966689515567</v>
      </c>
      <c r="C181" s="0" t="n">
        <f aca="false">C180+E181*(A181-A180)</f>
        <v>0.235545021282858</v>
      </c>
      <c r="D181" s="0" t="n">
        <f aca="false">2.07188-3.299*COS(RADIANS(19.65))*(A181-0.35)</f>
        <v>0.409698870946925</v>
      </c>
      <c r="E181" s="0" t="n">
        <f aca="false">0.7398-3.299*SIN(RADIANS(19.65))*(A181-0.35)</f>
        <v>0.146288967714288</v>
      </c>
      <c r="F181" s="0" t="n">
        <f aca="false">SQRT(B181^2+C181^2)</f>
        <v>1.44894060891232</v>
      </c>
      <c r="G181" s="0" t="n">
        <f aca="false">(D180/ABS(D180))*SQRT(D181^2+E181^2)</f>
        <v>0.435032903272956</v>
      </c>
      <c r="H181" s="0" t="n">
        <f aca="false">(G181-G180)/(A181-A180)</f>
        <v>-3.29899999998881</v>
      </c>
      <c r="J181" s="0" t="n">
        <f aca="false">A181</f>
        <v>0.885000000000001</v>
      </c>
      <c r="K181" s="0" t="n">
        <f aca="false">F181</f>
        <v>1.44894060891232</v>
      </c>
      <c r="L181" s="0" t="n">
        <f aca="false">G181</f>
        <v>0.435032903272956</v>
      </c>
      <c r="M181" s="0" t="n">
        <f aca="false">H181</f>
        <v>-3.29899999998881</v>
      </c>
    </row>
    <row r="182" customFormat="false" ht="13.2" hidden="false" customHeight="false" outlineLevel="0" collapsed="false">
      <c r="A182" s="0" t="n">
        <f aca="false">A181+0.005</f>
        <v>0.890000000000001</v>
      </c>
      <c r="B182" s="0" t="n">
        <f aca="false">B181+D182*(A182-A181)</f>
        <v>1.43163771749503</v>
      </c>
      <c r="C182" s="0" t="n">
        <f aca="false">C181+E182*(A182-A181)</f>
        <v>0.236248731961042</v>
      </c>
      <c r="D182" s="0" t="n">
        <f aca="false">2.07188-3.299*COS(RADIANS(19.65))*(A182-0.35)</f>
        <v>0.394164467871663</v>
      </c>
      <c r="E182" s="0" t="n">
        <f aca="false">0.7398-3.299*SIN(RADIANS(19.65))*(A182-0.35)</f>
        <v>0.140742135636851</v>
      </c>
      <c r="F182" s="0" t="n">
        <f aca="false">SQRT(B182^2+C182^2)</f>
        <v>1.45099966144296</v>
      </c>
      <c r="G182" s="0" t="n">
        <f aca="false">(D181/ABS(D181))*SQRT(D182^2+E182^2)</f>
        <v>0.418537903273016</v>
      </c>
      <c r="H182" s="0" t="n">
        <f aca="false">(G182-G181)/(A182-A181)</f>
        <v>-3.29899999998788</v>
      </c>
      <c r="J182" s="0" t="n">
        <f aca="false">A182</f>
        <v>0.890000000000001</v>
      </c>
      <c r="K182" s="0" t="n">
        <f aca="false">F182</f>
        <v>1.45099966144296</v>
      </c>
      <c r="L182" s="0" t="n">
        <f aca="false">G182</f>
        <v>0.418537903273016</v>
      </c>
      <c r="M182" s="0" t="n">
        <f aca="false">H182</f>
        <v>-3.29899999998788</v>
      </c>
    </row>
    <row r="183" customFormat="false" ht="13.2" hidden="false" customHeight="false" outlineLevel="0" collapsed="false">
      <c r="A183" s="0" t="n">
        <f aca="false">A182+0.005</f>
        <v>0.895000000000001</v>
      </c>
      <c r="B183" s="0" t="n">
        <f aca="false">B182+D183*(A183-A182)</f>
        <v>1.43353086781901</v>
      </c>
      <c r="C183" s="0" t="n">
        <f aca="false">C182+E183*(A183-A182)</f>
        <v>0.236924708478839</v>
      </c>
      <c r="D183" s="0" t="n">
        <f aca="false">2.07188-3.299*COS(RADIANS(19.65))*(A183-0.35)</f>
        <v>0.3786300647964</v>
      </c>
      <c r="E183" s="0" t="n">
        <f aca="false">0.7398-3.299*SIN(RADIANS(19.65))*(A183-0.35)</f>
        <v>0.135195303559414</v>
      </c>
      <c r="F183" s="0" t="n">
        <f aca="false">SQRT(B183^2+C183^2)</f>
        <v>1.45297765518872</v>
      </c>
      <c r="G183" s="0" t="n">
        <f aca="false">(D182/ABS(D182))*SQRT(D183^2+E183^2)</f>
        <v>0.402042903273081</v>
      </c>
      <c r="H183" s="0" t="n">
        <f aca="false">(G183-G182)/(A183-A182)</f>
        <v>-3.29899999998694</v>
      </c>
      <c r="J183" s="0" t="n">
        <f aca="false">A183</f>
        <v>0.895000000000001</v>
      </c>
      <c r="K183" s="0" t="n">
        <f aca="false">F183</f>
        <v>1.45297765518872</v>
      </c>
      <c r="L183" s="0" t="n">
        <f aca="false">G183</f>
        <v>0.402042903273081</v>
      </c>
      <c r="M183" s="0" t="n">
        <f aca="false">H183</f>
        <v>-3.29899999998694</v>
      </c>
    </row>
    <row r="184" customFormat="false" ht="13.2" hidden="false" customHeight="false" outlineLevel="0" collapsed="false">
      <c r="A184" s="0" t="n">
        <f aca="false">A183+0.005</f>
        <v>0.900000000000001</v>
      </c>
      <c r="B184" s="0" t="n">
        <f aca="false">B183+D184*(A184-A183)</f>
        <v>1.43534634612762</v>
      </c>
      <c r="C184" s="0" t="n">
        <f aca="false">C183+E184*(A184-A183)</f>
        <v>0.237572950836249</v>
      </c>
      <c r="D184" s="0" t="n">
        <f aca="false">2.07188-3.299*COS(RADIANS(19.65))*(A184-0.35)</f>
        <v>0.363095661721138</v>
      </c>
      <c r="E184" s="0" t="n">
        <f aca="false">0.7398-3.299*SIN(RADIANS(19.65))*(A184-0.35)</f>
        <v>0.129648471481978</v>
      </c>
      <c r="F184" s="0" t="n">
        <f aca="false">SQRT(B184^2+C184^2)</f>
        <v>1.45487457889364</v>
      </c>
      <c r="G184" s="0" t="n">
        <f aca="false">(D183/ABS(D183))*SQRT(D184^2+E184^2)</f>
        <v>0.385547903273152</v>
      </c>
      <c r="H184" s="0" t="n">
        <f aca="false">(G184-G183)/(A184-A183)</f>
        <v>-3.29899999998582</v>
      </c>
      <c r="J184" s="0" t="n">
        <f aca="false">A184</f>
        <v>0.900000000000001</v>
      </c>
      <c r="K184" s="0" t="n">
        <f aca="false">F184</f>
        <v>1.45487457889364</v>
      </c>
      <c r="L184" s="0" t="n">
        <f aca="false">G184</f>
        <v>0.385547903273152</v>
      </c>
      <c r="M184" s="0" t="n">
        <f aca="false">H184</f>
        <v>-3.29899999998582</v>
      </c>
    </row>
    <row r="185" customFormat="false" ht="13.2" hidden="false" customHeight="false" outlineLevel="0" collapsed="false">
      <c r="A185" s="0" t="n">
        <f aca="false">A184+0.005</f>
        <v>0.905000000000001</v>
      </c>
      <c r="B185" s="0" t="n">
        <f aca="false">B184+D185*(A185-A184)</f>
        <v>1.43708415242085</v>
      </c>
      <c r="C185" s="0" t="n">
        <f aca="false">C184+E185*(A185-A184)</f>
        <v>0.238193459033272</v>
      </c>
      <c r="D185" s="0" t="n">
        <f aca="false">2.07188-3.299*COS(RADIANS(19.65))*(A185-0.35)</f>
        <v>0.347561258645875</v>
      </c>
      <c r="E185" s="0" t="n">
        <f aca="false">0.7398-3.299*SIN(RADIANS(19.65))*(A185-0.35)</f>
        <v>0.124101639404541</v>
      </c>
      <c r="F185" s="0" t="n">
        <f aca="false">SQRT(B185^2+C185^2)</f>
        <v>1.45669042183484</v>
      </c>
      <c r="G185" s="0" t="n">
        <f aca="false">(D184/ABS(D184))*SQRT(D185^2+E185^2)</f>
        <v>0.36905290327323</v>
      </c>
      <c r="H185" s="0" t="n">
        <f aca="false">(G185-G184)/(A185-A184)</f>
        <v>-3.29899999998452</v>
      </c>
      <c r="J185" s="0" t="n">
        <f aca="false">A185</f>
        <v>0.905000000000001</v>
      </c>
      <c r="K185" s="0" t="n">
        <f aca="false">F185</f>
        <v>1.45669042183484</v>
      </c>
      <c r="L185" s="0" t="n">
        <f aca="false">G185</f>
        <v>0.36905290327323</v>
      </c>
      <c r="M185" s="0" t="n">
        <f aca="false">H185</f>
        <v>-3.29899999998452</v>
      </c>
    </row>
    <row r="186" customFormat="false" ht="13.2" hidden="false" customHeight="false" outlineLevel="0" collapsed="false">
      <c r="A186" s="0" t="n">
        <f aca="false">A185+0.005</f>
        <v>0.910000000000001</v>
      </c>
      <c r="B186" s="0" t="n">
        <f aca="false">B185+D186*(A186-A185)</f>
        <v>1.4387442866987</v>
      </c>
      <c r="C186" s="0" t="n">
        <f aca="false">C185+E186*(A186-A185)</f>
        <v>0.238786233069907</v>
      </c>
      <c r="D186" s="0" t="n">
        <f aca="false">2.07188-3.299*COS(RADIANS(19.65))*(A186-0.35)</f>
        <v>0.332026855570613</v>
      </c>
      <c r="E186" s="0" t="n">
        <f aca="false">0.7398-3.299*SIN(RADIANS(19.65))*(A186-0.35)</f>
        <v>0.118554807327105</v>
      </c>
      <c r="F186" s="0" t="n">
        <f aca="false">SQRT(B186^2+C186^2)</f>
        <v>1.45842517381313</v>
      </c>
      <c r="G186" s="0" t="n">
        <f aca="false">(D185/ABS(D185))*SQRT(D186^2+E186^2)</f>
        <v>0.352557903273314</v>
      </c>
      <c r="H186" s="0" t="n">
        <f aca="false">(G186-G185)/(A186-A185)</f>
        <v>-3.2989999999831</v>
      </c>
      <c r="J186" s="0" t="n">
        <f aca="false">A186</f>
        <v>0.910000000000001</v>
      </c>
      <c r="K186" s="0" t="n">
        <f aca="false">F186</f>
        <v>1.45842517381313</v>
      </c>
      <c r="L186" s="0" t="n">
        <f aca="false">G186</f>
        <v>0.352557903273314</v>
      </c>
      <c r="M186" s="0" t="n">
        <f aca="false">H186</f>
        <v>-3.2989999999831</v>
      </c>
    </row>
    <row r="187" customFormat="false" ht="13.2" hidden="false" customHeight="false" outlineLevel="0" collapsed="false">
      <c r="A187" s="0" t="n">
        <f aca="false">A186+0.005</f>
        <v>0.915000000000001</v>
      </c>
      <c r="B187" s="0" t="n">
        <f aca="false">B186+D187*(A187-A186)</f>
        <v>1.44032674896118</v>
      </c>
      <c r="C187" s="0" t="n">
        <f aca="false">C186+E187*(A187-A186)</f>
        <v>0.239351272946156</v>
      </c>
      <c r="D187" s="0" t="n">
        <f aca="false">2.07188-3.299*COS(RADIANS(19.65))*(A187-0.35)</f>
        <v>0.316492452495351</v>
      </c>
      <c r="E187" s="0" t="n">
        <f aca="false">0.7398-3.299*SIN(RADIANS(19.65))*(A187-0.35)</f>
        <v>0.113007975249668</v>
      </c>
      <c r="F187" s="0" t="n">
        <f aca="false">SQRT(B187^2+C187^2)</f>
        <v>1.46007882514405</v>
      </c>
      <c r="G187" s="0" t="n">
        <f aca="false">(D186/ABS(D186))*SQRT(D187^2+E187^2)</f>
        <v>0.336062903273407</v>
      </c>
      <c r="H187" s="0" t="n">
        <f aca="false">(G187-G186)/(A187-A186)</f>
        <v>-3.29899999998144</v>
      </c>
      <c r="J187" s="0" t="n">
        <f aca="false">A187</f>
        <v>0.915000000000001</v>
      </c>
      <c r="K187" s="0" t="n">
        <f aca="false">F187</f>
        <v>1.46007882514405</v>
      </c>
      <c r="L187" s="0" t="n">
        <f aca="false">G187</f>
        <v>0.336062903273407</v>
      </c>
      <c r="M187" s="0" t="n">
        <f aca="false">H187</f>
        <v>-3.29899999998144</v>
      </c>
    </row>
    <row r="188" customFormat="false" ht="13.2" hidden="false" customHeight="false" outlineLevel="0" collapsed="false">
      <c r="A188" s="0" t="n">
        <f aca="false">A187+0.005</f>
        <v>0.920000000000001</v>
      </c>
      <c r="B188" s="0" t="n">
        <f aca="false">B187+D188*(A188-A187)</f>
        <v>1.44183153920828</v>
      </c>
      <c r="C188" s="0" t="n">
        <f aca="false">C187+E188*(A188-A187)</f>
        <v>0.239888578662017</v>
      </c>
      <c r="D188" s="0" t="n">
        <f aca="false">2.07188-3.299*COS(RADIANS(19.65))*(A188-0.35)</f>
        <v>0.300958049420088</v>
      </c>
      <c r="E188" s="0" t="n">
        <f aca="false">0.7398-3.299*SIN(RADIANS(19.65))*(A188-0.35)</f>
        <v>0.107461143172232</v>
      </c>
      <c r="F188" s="0" t="n">
        <f aca="false">SQRT(B188^2+C188^2)</f>
        <v>1.46165136664944</v>
      </c>
      <c r="G188" s="0" t="n">
        <f aca="false">(D187/ABS(D187))*SQRT(D188^2+E188^2)</f>
        <v>0.319567903273509</v>
      </c>
      <c r="H188" s="0" t="n">
        <f aca="false">(G188-G187)/(A188-A187)</f>
        <v>-3.29899999997953</v>
      </c>
      <c r="J188" s="0" t="n">
        <f aca="false">A188</f>
        <v>0.920000000000001</v>
      </c>
      <c r="K188" s="0" t="n">
        <f aca="false">F188</f>
        <v>1.46165136664944</v>
      </c>
      <c r="L188" s="0" t="n">
        <f aca="false">G188</f>
        <v>0.319567903273509</v>
      </c>
      <c r="M188" s="0" t="n">
        <f aca="false">H188</f>
        <v>-3.29899999997953</v>
      </c>
    </row>
    <row r="189" customFormat="false" ht="13.2" hidden="false" customHeight="false" outlineLevel="0" collapsed="false">
      <c r="A189" s="0" t="n">
        <f aca="false">A188+0.005</f>
        <v>0.925000000000001</v>
      </c>
      <c r="B189" s="0" t="n">
        <f aca="false">B188+D189*(A189-A188)</f>
        <v>1.44325865744</v>
      </c>
      <c r="C189" s="0" t="n">
        <f aca="false">C188+E189*(A189-A188)</f>
        <v>0.240398150217491</v>
      </c>
      <c r="D189" s="0" t="n">
        <f aca="false">2.07188-3.299*COS(RADIANS(19.65))*(A189-0.35)</f>
        <v>0.285423646344826</v>
      </c>
      <c r="E189" s="0" t="n">
        <f aca="false">0.7398-3.299*SIN(RADIANS(19.65))*(A189-0.35)</f>
        <v>0.101914311094795</v>
      </c>
      <c r="F189" s="0" t="n">
        <f aca="false">SQRT(B189^2+C189^2)</f>
        <v>1.46314278964956</v>
      </c>
      <c r="G189" s="0" t="n">
        <f aca="false">(D188/ABS(D188))*SQRT(D189^2+E189^2)</f>
        <v>0.303072903273623</v>
      </c>
      <c r="H189" s="0" t="n">
        <f aca="false">(G189-G188)/(A189-A188)</f>
        <v>-3.29899999997725</v>
      </c>
      <c r="J189" s="0" t="n">
        <f aca="false">A189</f>
        <v>0.925000000000001</v>
      </c>
      <c r="K189" s="0" t="n">
        <f aca="false">F189</f>
        <v>1.46314278964956</v>
      </c>
      <c r="L189" s="0" t="n">
        <f aca="false">G189</f>
        <v>0.303072903273623</v>
      </c>
      <c r="M189" s="0" t="n">
        <f aca="false">H189</f>
        <v>-3.29899999997725</v>
      </c>
    </row>
    <row r="190" customFormat="false" ht="13.2" hidden="false" customHeight="false" outlineLevel="0" collapsed="false">
      <c r="A190" s="0" t="n">
        <f aca="false">A189+0.005</f>
        <v>0.930000000000001</v>
      </c>
      <c r="B190" s="0" t="n">
        <f aca="false">B189+D190*(A190-A189)</f>
        <v>1.44460810365635</v>
      </c>
      <c r="C190" s="0" t="n">
        <f aca="false">C189+E190*(A190-A189)</f>
        <v>0.240879987612578</v>
      </c>
      <c r="D190" s="0" t="n">
        <f aca="false">2.07188-3.299*COS(RADIANS(19.65))*(A190-0.35)</f>
        <v>0.269889243269563</v>
      </c>
      <c r="E190" s="0" t="n">
        <f aca="false">0.7398-3.299*SIN(RADIANS(19.65))*(A190-0.35)</f>
        <v>0.0963674790173585</v>
      </c>
      <c r="F190" s="0" t="n">
        <f aca="false">SQRT(B190^2+C190^2)</f>
        <v>1.46455308595552</v>
      </c>
      <c r="G190" s="0" t="n">
        <f aca="false">(D189/ABS(D189))*SQRT(D190^2+E190^2)</f>
        <v>0.28657790327375</v>
      </c>
      <c r="H190" s="0" t="n">
        <f aca="false">(G190-G189)/(A190-A189)</f>
        <v>-3.29899999997469</v>
      </c>
      <c r="J190" s="0" t="n">
        <f aca="false">A190</f>
        <v>0.930000000000001</v>
      </c>
      <c r="K190" s="0" t="n">
        <f aca="false">F190</f>
        <v>1.46455308595552</v>
      </c>
      <c r="L190" s="0" t="n">
        <f aca="false">G190</f>
        <v>0.28657790327375</v>
      </c>
      <c r="M190" s="0" t="n">
        <f aca="false">H190</f>
        <v>-3.29899999997469</v>
      </c>
    </row>
    <row r="191" customFormat="false" ht="13.2" hidden="false" customHeight="false" outlineLevel="0" collapsed="false">
      <c r="A191" s="0" t="n">
        <f aca="false">A190+0.005</f>
        <v>0.935000000000001</v>
      </c>
      <c r="B191" s="0" t="n">
        <f aca="false">B190+D191*(A191-A190)</f>
        <v>1.44587987785732</v>
      </c>
      <c r="C191" s="0" t="n">
        <f aca="false">C190+E191*(A191-A190)</f>
        <v>0.241334090847277</v>
      </c>
      <c r="D191" s="0" t="n">
        <f aca="false">2.07188-3.299*COS(RADIANS(19.65))*(A191-0.35)</f>
        <v>0.254354840194301</v>
      </c>
      <c r="E191" s="0" t="n">
        <f aca="false">0.7398-3.299*SIN(RADIANS(19.65))*(A191-0.35)</f>
        <v>0.090820646939922</v>
      </c>
      <c r="F191" s="0" t="n">
        <f aca="false">SQRT(B191^2+C191^2)</f>
        <v>1.46588224786228</v>
      </c>
      <c r="G191" s="0" t="n">
        <f aca="false">(D190/ABS(D190))*SQRT(D191^2+E191^2)</f>
        <v>0.270082903273892</v>
      </c>
      <c r="H191" s="0" t="n">
        <f aca="false">(G191-G190)/(A191-A190)</f>
        <v>-3.29899999997158</v>
      </c>
      <c r="J191" s="0" t="n">
        <f aca="false">A191</f>
        <v>0.935000000000001</v>
      </c>
      <c r="K191" s="0" t="n">
        <f aca="false">F191</f>
        <v>1.46588224786228</v>
      </c>
      <c r="L191" s="0" t="n">
        <f aca="false">G191</f>
        <v>0.270082903273892</v>
      </c>
      <c r="M191" s="0" t="n">
        <f aca="false">H191</f>
        <v>-3.29899999997158</v>
      </c>
    </row>
    <row r="192" customFormat="false" ht="13.2" hidden="false" customHeight="false" outlineLevel="0" collapsed="false">
      <c r="A192" s="0" t="n">
        <f aca="false">A191+0.005</f>
        <v>0.940000000000001</v>
      </c>
      <c r="B192" s="0" t="n">
        <f aca="false">B191+D192*(A192-A191)</f>
        <v>1.44707398004291</v>
      </c>
      <c r="C192" s="0" t="n">
        <f aca="false">C191+E192*(A192-A191)</f>
        <v>0.24176045992159</v>
      </c>
      <c r="D192" s="0" t="n">
        <f aca="false">2.07188-3.299*COS(RADIANS(19.65))*(A192-0.35)</f>
        <v>0.238820437119039</v>
      </c>
      <c r="E192" s="0" t="n">
        <f aca="false">0.7398-3.299*SIN(RADIANS(19.65))*(A192-0.35)</f>
        <v>0.0852738148624854</v>
      </c>
      <c r="F192" s="0" t="n">
        <f aca="false">SQRT(B192^2+C192^2)</f>
        <v>1.46713026814211</v>
      </c>
      <c r="G192" s="0" t="n">
        <f aca="false">(D191/ABS(D191))*SQRT(D192^2+E192^2)</f>
        <v>0.253587903274052</v>
      </c>
      <c r="H192" s="0" t="n">
        <f aca="false">(G192-G191)/(A192-A191)</f>
        <v>-3.2989999999679</v>
      </c>
      <c r="J192" s="0" t="n">
        <f aca="false">A192</f>
        <v>0.940000000000001</v>
      </c>
      <c r="K192" s="0" t="n">
        <f aca="false">F192</f>
        <v>1.46713026814211</v>
      </c>
      <c r="L192" s="0" t="n">
        <f aca="false">G192</f>
        <v>0.253587903274052</v>
      </c>
      <c r="M192" s="0" t="n">
        <f aca="false">H192</f>
        <v>-3.2989999999679</v>
      </c>
    </row>
    <row r="193" customFormat="false" ht="13.2" hidden="false" customHeight="false" outlineLevel="0" collapsed="false">
      <c r="A193" s="0" t="n">
        <f aca="false">A192+0.005</f>
        <v>0.945000000000001</v>
      </c>
      <c r="B193" s="0" t="n">
        <f aca="false">B192+D193*(A193-A192)</f>
        <v>1.44819041021313</v>
      </c>
      <c r="C193" s="0" t="n">
        <f aca="false">C192+E193*(A193-A192)</f>
        <v>0.242159094835515</v>
      </c>
      <c r="D193" s="0" t="n">
        <f aca="false">2.07188-3.299*COS(RADIANS(19.65))*(A193-0.35)</f>
        <v>0.223286034043776</v>
      </c>
      <c r="E193" s="0" t="n">
        <f aca="false">0.7398-3.299*SIN(RADIANS(19.65))*(A193-0.35)</f>
        <v>0.0797269827850489</v>
      </c>
      <c r="F193" s="0" t="n">
        <f aca="false">SQRT(B193^2+C193^2)</f>
        <v>1.46829714003836</v>
      </c>
      <c r="G193" s="0" t="n">
        <f aca="false">(D192/ABS(D192))*SQRT(D193^2+E193^2)</f>
        <v>0.237092903274235</v>
      </c>
      <c r="H193" s="0" t="n">
        <f aca="false">(G193-G192)/(A193-A192)</f>
        <v>-3.29899999996337</v>
      </c>
      <c r="J193" s="0" t="n">
        <f aca="false">A193</f>
        <v>0.945000000000001</v>
      </c>
      <c r="K193" s="0" t="n">
        <f aca="false">F193</f>
        <v>1.46829714003836</v>
      </c>
      <c r="L193" s="0" t="n">
        <f aca="false">G193</f>
        <v>0.237092903274235</v>
      </c>
      <c r="M193" s="0" t="n">
        <f aca="false">H193</f>
        <v>-3.29899999996337</v>
      </c>
    </row>
    <row r="194" customFormat="false" ht="13.2" hidden="false" customHeight="false" outlineLevel="0" collapsed="false">
      <c r="A194" s="0" t="n">
        <f aca="false">A193+0.005</f>
        <v>0.950000000000001</v>
      </c>
      <c r="B194" s="0" t="n">
        <f aca="false">B193+D194*(A194-A193)</f>
        <v>1.44922916836798</v>
      </c>
      <c r="C194" s="0" t="n">
        <f aca="false">C193+E194*(A194-A193)</f>
        <v>0.242529995589053</v>
      </c>
      <c r="D194" s="0" t="n">
        <f aca="false">2.07188-3.299*COS(RADIANS(19.65))*(A194-0.35)</f>
        <v>0.207751630968514</v>
      </c>
      <c r="E194" s="0" t="n">
        <f aca="false">0.7398-3.299*SIN(RADIANS(19.65))*(A194-0.35)</f>
        <v>0.0741801507076123</v>
      </c>
      <c r="F194" s="0" t="n">
        <f aca="false">SQRT(B194^2+C194^2)</f>
        <v>1.4693828572598</v>
      </c>
      <c r="G194" s="0" t="n">
        <f aca="false">(D193/ABS(D193))*SQRT(D194^2+E194^2)</f>
        <v>0.220597903274446</v>
      </c>
      <c r="H194" s="0" t="n">
        <f aca="false">(G194-G193)/(A194-A193)</f>
        <v>-3.29899999995795</v>
      </c>
      <c r="J194" s="0" t="n">
        <f aca="false">A194</f>
        <v>0.950000000000001</v>
      </c>
      <c r="K194" s="0" t="n">
        <f aca="false">F194</f>
        <v>1.4693828572598</v>
      </c>
      <c r="L194" s="0" t="n">
        <f aca="false">G194</f>
        <v>0.220597903274446</v>
      </c>
      <c r="M194" s="0" t="n">
        <f aca="false">H194</f>
        <v>-3.29899999995795</v>
      </c>
    </row>
    <row r="195" customFormat="false" ht="13.2" hidden="false" customHeight="false" outlineLevel="0" collapsed="false">
      <c r="A195" s="0" t="n">
        <f aca="false">A194+0.005</f>
        <v>0.955000000000001</v>
      </c>
      <c r="B195" s="0" t="n">
        <f aca="false">B194+D195*(A195-A194)</f>
        <v>1.45019025450744</v>
      </c>
      <c r="C195" s="0" t="n">
        <f aca="false">C194+E195*(A195-A194)</f>
        <v>0.242873162182204</v>
      </c>
      <c r="D195" s="0" t="n">
        <f aca="false">2.07188-3.299*COS(RADIANS(19.65))*(A195-0.35)</f>
        <v>0.192217227893251</v>
      </c>
      <c r="E195" s="0" t="n">
        <f aca="false">0.7398-3.299*SIN(RADIANS(19.65))*(A195-0.35)</f>
        <v>0.0686333186301757</v>
      </c>
      <c r="F195" s="0" t="n">
        <f aca="false">SQRT(B195^2+C195^2)</f>
        <v>1.47038741397522</v>
      </c>
      <c r="G195" s="0" t="n">
        <f aca="false">(D194/ABS(D194))*SQRT(D195^2+E195^2)</f>
        <v>0.20410290327469</v>
      </c>
      <c r="H195" s="0" t="n">
        <f aca="false">(G195-G194)/(A195-A194)</f>
        <v>-3.29899999995115</v>
      </c>
      <c r="J195" s="0" t="n">
        <f aca="false">A195</f>
        <v>0.955000000000001</v>
      </c>
      <c r="K195" s="0" t="n">
        <f aca="false">F195</f>
        <v>1.47038741397522</v>
      </c>
      <c r="L195" s="0" t="n">
        <f aca="false">G195</f>
        <v>0.20410290327469</v>
      </c>
      <c r="M195" s="0" t="n">
        <f aca="false">H195</f>
        <v>-3.29899999995115</v>
      </c>
    </row>
    <row r="196" customFormat="false" ht="13.2" hidden="false" customHeight="false" outlineLevel="0" collapsed="false">
      <c r="A196" s="0" t="n">
        <f aca="false">A195+0.005</f>
        <v>0.960000000000001</v>
      </c>
      <c r="B196" s="0" t="n">
        <f aca="false">B195+D196*(A196-A195)</f>
        <v>1.45107366863153</v>
      </c>
      <c r="C196" s="0" t="n">
        <f aca="false">C195+E196*(A196-A195)</f>
        <v>0.243188594614967</v>
      </c>
      <c r="D196" s="0" t="n">
        <f aca="false">2.07188-3.299*COS(RADIANS(19.65))*(A196-0.35)</f>
        <v>0.176682824817989</v>
      </c>
      <c r="E196" s="0" t="n">
        <f aca="false">0.7398-3.299*SIN(RADIANS(19.65))*(A196-0.35)</f>
        <v>0.0630864865527392</v>
      </c>
      <c r="F196" s="0" t="n">
        <f aca="false">SQRT(B196^2+C196^2)</f>
        <v>1.47131080480862</v>
      </c>
      <c r="G196" s="0" t="n">
        <f aca="false">(D195/ABS(D195))*SQRT(D196^2+E196^2)</f>
        <v>0.187607903274977</v>
      </c>
      <c r="H196" s="0" t="n">
        <f aca="false">(G196-G195)/(A196-A195)</f>
        <v>-3.29899999994256</v>
      </c>
      <c r="J196" s="0" t="n">
        <f aca="false">A196</f>
        <v>0.960000000000001</v>
      </c>
      <c r="K196" s="0" t="n">
        <f aca="false">F196</f>
        <v>1.47131080480862</v>
      </c>
      <c r="L196" s="0" t="n">
        <f aca="false">G196</f>
        <v>0.187607903274977</v>
      </c>
      <c r="M196" s="0" t="n">
        <f aca="false">H196</f>
        <v>-3.29899999994256</v>
      </c>
    </row>
    <row r="197" customFormat="false" ht="13.2" hidden="false" customHeight="false" outlineLevel="0" collapsed="false">
      <c r="A197" s="0" t="n">
        <f aca="false">A196+0.005</f>
        <v>0.965000000000001</v>
      </c>
      <c r="B197" s="0" t="n">
        <f aca="false">B196+D197*(A197-A196)</f>
        <v>1.45187941074025</v>
      </c>
      <c r="C197" s="0" t="n">
        <f aca="false">C196+E197*(A197-A196)</f>
        <v>0.243476292887344</v>
      </c>
      <c r="D197" s="0" t="n">
        <f aca="false">2.07188-3.299*COS(RADIANS(19.65))*(A197-0.35)</f>
        <v>0.161148421742727</v>
      </c>
      <c r="E197" s="0" t="n">
        <f aca="false">0.7398-3.299*SIN(RADIANS(19.65))*(A197-0.35)</f>
        <v>0.0575396544753026</v>
      </c>
      <c r="F197" s="0" t="n">
        <f aca="false">SQRT(B197^2+C197^2)</f>
        <v>1.47215302483458</v>
      </c>
      <c r="G197" s="0" t="n">
        <f aca="false">(D196/ABS(D196))*SQRT(D197^2+E197^2)</f>
        <v>0.17111290327532</v>
      </c>
      <c r="H197" s="0" t="n">
        <f aca="false">(G197-G196)/(A197-A196)</f>
        <v>-3.29899999993144</v>
      </c>
      <c r="J197" s="0" t="n">
        <f aca="false">A197</f>
        <v>0.965000000000001</v>
      </c>
      <c r="K197" s="0" t="n">
        <f aca="false">F197</f>
        <v>1.47215302483458</v>
      </c>
      <c r="L197" s="0" t="n">
        <f aca="false">G197</f>
        <v>0.17111290327532</v>
      </c>
      <c r="M197" s="0" t="n">
        <f aca="false">H197</f>
        <v>-3.29899999993144</v>
      </c>
    </row>
    <row r="198" customFormat="false" ht="13.2" hidden="false" customHeight="false" outlineLevel="0" collapsed="false">
      <c r="A198" s="0" t="n">
        <f aca="false">A197+0.005</f>
        <v>0.970000000000001</v>
      </c>
      <c r="B198" s="0" t="n">
        <f aca="false">B197+D198*(A198-A197)</f>
        <v>1.45260748083358</v>
      </c>
      <c r="C198" s="0" t="n">
        <f aca="false">C197+E198*(A198-A197)</f>
        <v>0.243736256999333</v>
      </c>
      <c r="D198" s="0" t="n">
        <f aca="false">2.07188-3.299*COS(RADIANS(19.65))*(A198-0.35)</f>
        <v>0.145614018667464</v>
      </c>
      <c r="E198" s="0" t="n">
        <f aca="false">0.7398-3.299*SIN(RADIANS(19.65))*(A198-0.35)</f>
        <v>0.0519928223978661</v>
      </c>
      <c r="F198" s="0" t="n">
        <f aca="false">SQRT(B198^2+C198^2)</f>
        <v>1.47291406957424</v>
      </c>
      <c r="G198" s="0" t="n">
        <f aca="false">(D197/ABS(D197))*SQRT(D198^2+E198^2)</f>
        <v>0.154617903275736</v>
      </c>
      <c r="H198" s="0" t="n">
        <f aca="false">(G198-G197)/(A198-A197)</f>
        <v>-3.29899999991686</v>
      </c>
      <c r="J198" s="0" t="n">
        <f aca="false">A198</f>
        <v>0.970000000000001</v>
      </c>
      <c r="K198" s="0" t="n">
        <f aca="false">F198</f>
        <v>1.47291406957424</v>
      </c>
      <c r="L198" s="0" t="n">
        <f aca="false">G198</f>
        <v>0.154617903275736</v>
      </c>
      <c r="M198" s="0" t="n">
        <f aca="false">H198</f>
        <v>-3.29899999991686</v>
      </c>
    </row>
    <row r="199" customFormat="false" ht="13.2" hidden="false" customHeight="false" outlineLevel="0" collapsed="false">
      <c r="A199" s="0" t="n">
        <f aca="false">A198+0.005</f>
        <v>0.975000000000001</v>
      </c>
      <c r="B199" s="0" t="n">
        <f aca="false">B198+D199*(A199-A198)</f>
        <v>1.45325787891154</v>
      </c>
      <c r="C199" s="0" t="n">
        <f aca="false">C198+E199*(A199-A198)</f>
        <v>0.243968486950935</v>
      </c>
      <c r="D199" s="0" t="n">
        <f aca="false">2.07188-3.299*COS(RADIANS(19.65))*(A199-0.35)</f>
        <v>0.130079615592202</v>
      </c>
      <c r="E199" s="0" t="n">
        <f aca="false">0.7398-3.299*SIN(RADIANS(19.65))*(A199-0.35)</f>
        <v>0.0464459903204294</v>
      </c>
      <c r="F199" s="0" t="n">
        <f aca="false">SQRT(B199^2+C199^2)</f>
        <v>1.47359393499146</v>
      </c>
      <c r="G199" s="0" t="n">
        <f aca="false">(D198/ABS(D198))*SQRT(D199^2+E199^2)</f>
        <v>0.13812290327625</v>
      </c>
      <c r="H199" s="0" t="n">
        <f aca="false">(G199-G198)/(A199-A198)</f>
        <v>-3.298999999897</v>
      </c>
      <c r="J199" s="0" t="n">
        <f aca="false">A199</f>
        <v>0.975000000000001</v>
      </c>
      <c r="K199" s="0" t="n">
        <f aca="false">F199</f>
        <v>1.47359393499146</v>
      </c>
      <c r="L199" s="0" t="n">
        <f aca="false">G199</f>
        <v>0.13812290327625</v>
      </c>
      <c r="M199" s="0" t="n">
        <f aca="false">H199</f>
        <v>-3.298999999897</v>
      </c>
    </row>
    <row r="200" customFormat="false" ht="13.2" hidden="false" customHeight="false" outlineLevel="0" collapsed="false">
      <c r="A200" s="0" t="n">
        <f aca="false">A199+0.005</f>
        <v>0.980000000000001</v>
      </c>
      <c r="B200" s="0" t="n">
        <f aca="false">B199+D200*(A200-A199)</f>
        <v>1.45383060497413</v>
      </c>
      <c r="C200" s="0" t="n">
        <f aca="false">C199+E200*(A200-A199)</f>
        <v>0.24417298274215</v>
      </c>
      <c r="D200" s="0" t="n">
        <f aca="false">2.07188-3.299*COS(RADIANS(19.65))*(A200-0.35)</f>
        <v>0.11454521251694</v>
      </c>
      <c r="E200" s="0" t="n">
        <f aca="false">0.7398-3.299*SIN(RADIANS(19.65))*(A200-0.35)</f>
        <v>0.0408991582429928</v>
      </c>
      <c r="F200" s="0" t="n">
        <f aca="false">SQRT(B200^2+C200^2)</f>
        <v>1.47419261748953</v>
      </c>
      <c r="G200" s="0" t="n">
        <f aca="false">(D199/ABS(D199))*SQRT(D200^2+E200^2)</f>
        <v>0.121627903276905</v>
      </c>
      <c r="H200" s="0" t="n">
        <f aca="false">(G200-G199)/(A200-A199)</f>
        <v>-3.29899999986906</v>
      </c>
      <c r="J200" s="0" t="n">
        <f aca="false">A200</f>
        <v>0.980000000000001</v>
      </c>
      <c r="K200" s="0" t="n">
        <f aca="false">F200</f>
        <v>1.47419261748953</v>
      </c>
      <c r="L200" s="0" t="n">
        <f aca="false">G200</f>
        <v>0.121627903276905</v>
      </c>
      <c r="M200" s="0" t="n">
        <f aca="false">H200</f>
        <v>-3.29899999986906</v>
      </c>
    </row>
    <row r="201" customFormat="false" ht="13.2" hidden="false" customHeight="false" outlineLevel="0" collapsed="false">
      <c r="A201" s="0" t="n">
        <f aca="false">A200+0.005</f>
        <v>0.985000000000001</v>
      </c>
      <c r="B201" s="0" t="n">
        <f aca="false">B200+D201*(A201-A200)</f>
        <v>1.45432565902134</v>
      </c>
      <c r="C201" s="0" t="n">
        <f aca="false">C200+E201*(A201-A200)</f>
        <v>0.244349744372978</v>
      </c>
      <c r="D201" s="0" t="n">
        <f aca="false">2.07188-3.299*COS(RADIANS(19.65))*(A201-0.35)</f>
        <v>0.0990108094416773</v>
      </c>
      <c r="E201" s="0" t="n">
        <f aca="false">0.7398-3.299*SIN(RADIANS(19.65))*(A201-0.35)</f>
        <v>0.0353523261655563</v>
      </c>
      <c r="F201" s="0" t="n">
        <f aca="false">SQRT(B201^2+C201^2)</f>
        <v>1.47471011390815</v>
      </c>
      <c r="G201" s="0" t="n">
        <f aca="false">(D200/ABS(D200))*SQRT(D201^2+E201^2)</f>
        <v>0.105132903277766</v>
      </c>
      <c r="H201" s="0" t="n">
        <f aca="false">(G201-G200)/(A201-A200)</f>
        <v>-3.29899999982793</v>
      </c>
      <c r="J201" s="0" t="n">
        <f aca="false">A201</f>
        <v>0.985000000000001</v>
      </c>
      <c r="K201" s="0" t="n">
        <f aca="false">F201</f>
        <v>1.47471011390815</v>
      </c>
      <c r="L201" s="0" t="n">
        <f aca="false">G201</f>
        <v>0.105132903277766</v>
      </c>
      <c r="M201" s="0" t="n">
        <f aca="false">H201</f>
        <v>-3.29899999982793</v>
      </c>
    </row>
    <row r="202" customFormat="false" ht="13.2" hidden="false" customHeight="false" outlineLevel="0" collapsed="false">
      <c r="A202" s="0" t="n">
        <f aca="false">A201+0.005</f>
        <v>0.990000000000001</v>
      </c>
      <c r="B202" s="0" t="n">
        <f aca="false">B201+D202*(A202-A201)</f>
        <v>1.45474304105317</v>
      </c>
      <c r="C202" s="0" t="n">
        <f aca="false">C201+E202*(A202-A201)</f>
        <v>0.244498771843419</v>
      </c>
      <c r="D202" s="0" t="n">
        <f aca="false">2.07188-3.299*COS(RADIANS(19.65))*(A202-0.35)</f>
        <v>0.0834764063664149</v>
      </c>
      <c r="E202" s="0" t="n">
        <f aca="false">0.7398-3.299*SIN(RADIANS(19.65))*(A202-0.35)</f>
        <v>0.0298054940881197</v>
      </c>
      <c r="F202" s="0" t="n">
        <f aca="false">SQRT(B202^2+C202^2)</f>
        <v>1.47514642152078</v>
      </c>
      <c r="G202" s="0" t="n">
        <f aca="false">(D201/ABS(D201))*SQRT(D202^2+E202^2)</f>
        <v>0.0886379032789459</v>
      </c>
      <c r="H202" s="0" t="n">
        <f aca="false">(G202-G201)/(A202-A201)</f>
        <v>-3.29899999976393</v>
      </c>
      <c r="J202" s="0" t="n">
        <f aca="false">A202</f>
        <v>0.990000000000001</v>
      </c>
      <c r="K202" s="0" t="n">
        <f aca="false">F202</f>
        <v>1.47514642152078</v>
      </c>
      <c r="L202" s="0" t="n">
        <f aca="false">G202</f>
        <v>0.0886379032789459</v>
      </c>
      <c r="M202" s="0" t="n">
        <f aca="false">H202</f>
        <v>-3.29899999976393</v>
      </c>
    </row>
    <row r="203" customFormat="false" ht="13.2" hidden="false" customHeight="false" outlineLevel="0" collapsed="false">
      <c r="A203" s="0" t="n">
        <f aca="false">A202+0.005</f>
        <v>0.995000000000001</v>
      </c>
      <c r="B203" s="0" t="n">
        <f aca="false">B202+D203*(A203-A202)</f>
        <v>1.45508275106963</v>
      </c>
      <c r="C203" s="0" t="n">
        <f aca="false">C202+E203*(A203-A202)</f>
        <v>0.244620065153472</v>
      </c>
      <c r="D203" s="0" t="n">
        <f aca="false">2.07188-3.299*COS(RADIANS(19.65))*(A203-0.35)</f>
        <v>0.0679420032911526</v>
      </c>
      <c r="E203" s="0" t="n">
        <f aca="false">0.7398-3.299*SIN(RADIANS(19.65))*(A203-0.35)</f>
        <v>0.0242586620106832</v>
      </c>
      <c r="F203" s="0" t="n">
        <f aca="false">SQRT(B203^2+C203^2)</f>
        <v>1.47550153803242</v>
      </c>
      <c r="G203" s="0" t="n">
        <f aca="false">(D202/ABS(D202))*SQRT(D203^2+E203^2)</f>
        <v>0.0721429032806662</v>
      </c>
      <c r="H203" s="0" t="n">
        <f aca="false">(G203-G202)/(A203-A202)</f>
        <v>-3.29899999965594</v>
      </c>
      <c r="J203" s="0" t="n">
        <f aca="false">A203</f>
        <v>0.995000000000001</v>
      </c>
      <c r="K203" s="0" t="n">
        <f aca="false">F203</f>
        <v>1.47550153803242</v>
      </c>
      <c r="L203" s="0" t="n">
        <f aca="false">G203</f>
        <v>0.0721429032806662</v>
      </c>
      <c r="M203" s="0" t="n">
        <f aca="false">H203</f>
        <v>-3.29899999965594</v>
      </c>
    </row>
    <row r="204" customFormat="false" ht="13.2" hidden="false" customHeight="false" outlineLevel="0" collapsed="false">
      <c r="A204" s="0" t="n">
        <f aca="false">A203+0.005</f>
        <v>1</v>
      </c>
      <c r="B204" s="0" t="n">
        <f aca="false">B203+D204*(A204-A203)</f>
        <v>1.4553447890707</v>
      </c>
      <c r="C204" s="0" t="n">
        <f aca="false">C203+E204*(A204-A203)</f>
        <v>0.244713624303138</v>
      </c>
      <c r="D204" s="0" t="n">
        <f aca="false">2.07188-3.299*COS(RADIANS(19.65))*(A204-0.35)</f>
        <v>0.0524076002158904</v>
      </c>
      <c r="E204" s="0" t="n">
        <f aca="false">0.7398-3.299*SIN(RADIANS(19.65))*(A204-0.35)</f>
        <v>0.0187118299332467</v>
      </c>
      <c r="F204" s="0" t="n">
        <f aca="false">SQRT(B204^2+C204^2)</f>
        <v>1.47577546157769</v>
      </c>
      <c r="G204" s="0" t="n">
        <f aca="false">(D203/ABS(D203))*SQRT(D204^2+E204^2)</f>
        <v>0.0556479032834063</v>
      </c>
      <c r="H204" s="0" t="n">
        <f aca="false">(G204-G203)/(A204-A203)</f>
        <v>-3.29899999945204</v>
      </c>
      <c r="J204" s="0" t="n">
        <f aca="false">A204</f>
        <v>1</v>
      </c>
      <c r="K204" s="0" t="n">
        <f aca="false">F204</f>
        <v>1.47577546157769</v>
      </c>
      <c r="L204" s="0" t="n">
        <f aca="false">G204</f>
        <v>0.0556479032834063</v>
      </c>
      <c r="M204" s="0" t="n">
        <f aca="false">H204</f>
        <v>-3.29899999945204</v>
      </c>
    </row>
    <row r="205" customFormat="false" ht="13.2" hidden="false" customHeight="false" outlineLevel="0" collapsed="false">
      <c r="A205" s="0" t="n">
        <f aca="false">A204+0.005</f>
        <v>1.005</v>
      </c>
      <c r="B205" s="0" t="n">
        <f aca="false">B204+D205*(A205-A204)</f>
        <v>1.45552915505641</v>
      </c>
      <c r="C205" s="0" t="n">
        <f aca="false">C204+E205*(A205-A204)</f>
        <v>0.244779449292417</v>
      </c>
      <c r="D205" s="0" t="n">
        <f aca="false">2.07188-3.299*COS(RADIANS(19.65))*(A205-0.35)</f>
        <v>0.0368731971406282</v>
      </c>
      <c r="E205" s="0" t="n">
        <f aca="false">0.7398-3.299*SIN(RADIANS(19.65))*(A205-0.35)</f>
        <v>0.0131649978558103</v>
      </c>
      <c r="F205" s="0" t="n">
        <f aca="false">SQRT(B205^2+C205^2)</f>
        <v>1.47596819071927</v>
      </c>
      <c r="G205" s="0" t="n">
        <f aca="false">(D204/ABS(D204))*SQRT(D205^2+E205^2)</f>
        <v>0.0391529032884551</v>
      </c>
      <c r="H205" s="0" t="n">
        <f aca="false">(G205-G204)/(A205-A204)</f>
        <v>-3.29899999899031</v>
      </c>
      <c r="J205" s="0" t="n">
        <f aca="false">A205</f>
        <v>1.005</v>
      </c>
      <c r="K205" s="0" t="n">
        <f aca="false">F205</f>
        <v>1.47596819071927</v>
      </c>
      <c r="L205" s="0" t="n">
        <f aca="false">G205</f>
        <v>0.0391529032884551</v>
      </c>
      <c r="M205" s="0" t="n">
        <f aca="false">H205</f>
        <v>-3.29899999899031</v>
      </c>
    </row>
    <row r="206" customFormat="false" ht="13.2" hidden="false" customHeight="false" outlineLevel="0" collapsed="false">
      <c r="A206" s="0" t="n">
        <f aca="false">A205+0.005</f>
        <v>1.01</v>
      </c>
      <c r="B206" s="0" t="n">
        <f aca="false">B205+D206*(A206-A205)</f>
        <v>1.45563584902673</v>
      </c>
      <c r="C206" s="0" t="n">
        <f aca="false">C205+E206*(A206-A205)</f>
        <v>0.244817540121309</v>
      </c>
      <c r="D206" s="0" t="n">
        <f aca="false">2.07188-3.299*COS(RADIANS(19.65))*(A206-0.35)</f>
        <v>0.0213387940653664</v>
      </c>
      <c r="E206" s="0" t="n">
        <f aca="false">0.7398-3.299*SIN(RADIANS(19.65))*(A206-0.35)</f>
        <v>0.00761816577837393</v>
      </c>
      <c r="F206" s="0" t="n">
        <f aca="false">SQRT(B206^2+C206^2)</f>
        <v>1.47607972444676</v>
      </c>
      <c r="G206" s="0" t="n">
        <f aca="false">(D205/ABS(D205))*SQRT(D206^2+E206^2)</f>
        <v>0.0226579033008552</v>
      </c>
      <c r="H206" s="0" t="n">
        <f aca="false">(G206-G205)/(A206-A205)</f>
        <v>-3.29899999752006</v>
      </c>
      <c r="J206" s="0" t="n">
        <f aca="false">A206</f>
        <v>1.01</v>
      </c>
      <c r="K206" s="0" t="n">
        <f aca="false">F206</f>
        <v>1.47607972444676</v>
      </c>
      <c r="L206" s="0" t="n">
        <f aca="false">G206</f>
        <v>0.0226579033008552</v>
      </c>
      <c r="M206" s="0" t="n">
        <f aca="false">H206</f>
        <v>-3.29899999752006</v>
      </c>
    </row>
    <row r="207" customFormat="false" ht="13.2" hidden="false" customHeight="false" outlineLevel="0" collapsed="false">
      <c r="A207" s="0" t="n">
        <f aca="false">A206+0.005</f>
        <v>1.015</v>
      </c>
      <c r="B207" s="0" t="n">
        <f aca="false">B206+D207*(A207-A206)</f>
        <v>1.45566487098169</v>
      </c>
      <c r="C207" s="0" t="n">
        <f aca="false">C206+E207*(A207-A206)</f>
        <v>0.244827896789814</v>
      </c>
      <c r="D207" s="0" t="n">
        <f aca="false">2.07188-3.299*COS(RADIANS(19.65))*(A207-0.35)</f>
        <v>0.00580439099010421</v>
      </c>
      <c r="E207" s="0" t="n">
        <f aca="false">0.7398-3.299*SIN(RADIANS(19.65))*(A207-0.35)</f>
        <v>0.00207133370093748</v>
      </c>
      <c r="F207" s="0" t="n">
        <f aca="false">SQRT(B207^2+C207^2)</f>
        <v>1.4761100621758</v>
      </c>
      <c r="G207" s="0" t="n">
        <f aca="false">(D206/ABS(D206))*SQRT(D207^2+E207^2)</f>
        <v>0.00616290337962898</v>
      </c>
      <c r="H207" s="0" t="n">
        <f aca="false">(G207-G206)/(A207-A206)</f>
        <v>-3.29899998424532</v>
      </c>
      <c r="J207" s="0" t="n">
        <f aca="false">A207</f>
        <v>1.015</v>
      </c>
      <c r="K207" s="0" t="n">
        <f aca="false">F207</f>
        <v>1.4761100621758</v>
      </c>
      <c r="L207" s="0" t="n">
        <f aca="false">G207</f>
        <v>0.00616290337962898</v>
      </c>
      <c r="M207" s="0" t="n">
        <f aca="false">H207</f>
        <v>-3.29899998424532</v>
      </c>
    </row>
    <row r="208" customFormat="false" ht="13.2" hidden="false" customHeight="false" outlineLevel="0" collapsed="false">
      <c r="A208" s="0" t="n">
        <f aca="false">A207+0.005</f>
        <v>1.02</v>
      </c>
      <c r="B208" s="0" t="n">
        <f aca="false">B207+D208*(A208-A207)</f>
        <v>1.45561622092126</v>
      </c>
      <c r="C208" s="0" t="n">
        <f aca="false">C207+E208*(A208-A207)</f>
        <v>0.244810519297932</v>
      </c>
      <c r="D208" s="0" t="n">
        <f aca="false">2.07188-3.299*COS(RADIANS(19.65))*(A208-0.35)</f>
        <v>-0.00973001208515756</v>
      </c>
      <c r="E208" s="0" t="n">
        <f aca="false">0.7398-3.299*SIN(RADIANS(19.65))*(A208-0.35)</f>
        <v>-0.00347549837649896</v>
      </c>
      <c r="F208" s="0" t="n">
        <f aca="false">SQRT(B208^2+C208^2)</f>
        <v>1.4760592037476</v>
      </c>
      <c r="G208" s="0" t="n">
        <f aca="false">(D207/ABS(D207))*SQRT(D208^2+E208^2)</f>
        <v>0.010332096793118</v>
      </c>
      <c r="H208" s="0" t="n">
        <f aca="false">(G208-G207)/(A208-A207)</f>
        <v>0.833838682697819</v>
      </c>
      <c r="J208" s="0" t="n">
        <f aca="false">A208</f>
        <v>1.02</v>
      </c>
      <c r="K208" s="0" t="n">
        <f aca="false">F208</f>
        <v>1.4760592037476</v>
      </c>
      <c r="L208" s="0" t="n">
        <f aca="false">G208</f>
        <v>0.010332096793118</v>
      </c>
      <c r="M208" s="0" t="n">
        <f aca="false">H208</f>
        <v>0.833838682697819</v>
      </c>
    </row>
    <row r="209" customFormat="false" ht="13.2" hidden="false" customHeight="false" outlineLevel="0" collapsed="false">
      <c r="A209" s="0" t="n">
        <f aca="false">A208+0.005</f>
        <v>1.025</v>
      </c>
      <c r="B209" s="0" t="n">
        <f aca="false">B208+D209*(A209-A208)</f>
        <v>1.45548989884546</v>
      </c>
      <c r="C209" s="0" t="n">
        <f aca="false">C208+E209*(A209-A208)</f>
        <v>0.244765407645662</v>
      </c>
      <c r="D209" s="0" t="n">
        <f aca="false">2.07188-3.299*COS(RADIANS(19.65))*(A209-0.35)</f>
        <v>-0.0252644151604198</v>
      </c>
      <c r="E209" s="0" t="n">
        <f aca="false">0.7398-3.299*SIN(RADIANS(19.65))*(A209-0.35)</f>
        <v>-0.00902233045393541</v>
      </c>
      <c r="F209" s="0" t="n">
        <f aca="false">SQRT(B209^2+C209^2)</f>
        <v>1.47592714942883</v>
      </c>
      <c r="G209" s="0" t="n">
        <f aca="false">(D208/ABS(D208))*SQRT(D209^2+E209^2)</f>
        <v>-0.0268270967534331</v>
      </c>
      <c r="H209" s="0" t="n">
        <f aca="false">(G209-G208)/(A209-A208)</f>
        <v>-7.43183870931037</v>
      </c>
      <c r="J209" s="0" t="n">
        <f aca="false">A209</f>
        <v>1.025</v>
      </c>
      <c r="K209" s="0" t="n">
        <f aca="false">F209</f>
        <v>1.47592714942883</v>
      </c>
      <c r="L209" s="0" t="n">
        <f aca="false">G209</f>
        <v>-0.0268270967534331</v>
      </c>
      <c r="M209" s="0" t="n">
        <f aca="false">H209</f>
        <v>-7.43183870931037</v>
      </c>
    </row>
    <row r="210" customFormat="false" ht="13.2" hidden="false" customHeight="false" outlineLevel="0" collapsed="false">
      <c r="A210" s="0" t="n">
        <f aca="false">A209+0.005</f>
        <v>1.03</v>
      </c>
      <c r="B210" s="0" t="n">
        <f aca="false">B209+D210*(A210-A209)</f>
        <v>1.45528590475428</v>
      </c>
      <c r="C210" s="0" t="n">
        <f aca="false">C209+E210*(A210-A209)</f>
        <v>0.244692561833005</v>
      </c>
      <c r="D210" s="0" t="n">
        <f aca="false">2.07188-3.299*COS(RADIANS(19.65))*(A210-0.35)</f>
        <v>-0.040798818235682</v>
      </c>
      <c r="E210" s="0" t="n">
        <f aca="false">0.7398-3.299*SIN(RADIANS(19.65))*(A210-0.35)</f>
        <v>-0.0145691625313719</v>
      </c>
      <c r="F210" s="0" t="n">
        <f aca="false">SQRT(B210^2+C210^2)</f>
        <v>1.4757138999118</v>
      </c>
      <c r="G210" s="0" t="n">
        <f aca="false">(D209/ABS(D209))*SQRT(D210^2+E210^2)</f>
        <v>-0.0433220967439683</v>
      </c>
      <c r="H210" s="0" t="n">
        <f aca="false">(G210-G209)/(A210-A209)</f>
        <v>-3.29899999810711</v>
      </c>
      <c r="J210" s="0" t="n">
        <f aca="false">A210</f>
        <v>1.03</v>
      </c>
      <c r="K210" s="0" t="n">
        <f aca="false">F210</f>
        <v>1.4757138999118</v>
      </c>
      <c r="L210" s="0" t="n">
        <f aca="false">G210</f>
        <v>-0.0433220967439683</v>
      </c>
      <c r="M210" s="0" t="n">
        <f aca="false">H210</f>
        <v>-3.29899999810711</v>
      </c>
    </row>
    <row r="211" customFormat="false" ht="13.2" hidden="false" customHeight="false" outlineLevel="0" collapsed="false">
      <c r="A211" s="0" t="n">
        <f aca="false">A210+0.005</f>
        <v>1.035</v>
      </c>
      <c r="B211" s="0" t="n">
        <f aca="false">B210+D211*(A211-A210)</f>
        <v>1.45500423864772</v>
      </c>
      <c r="C211" s="0" t="n">
        <f aca="false">C210+E211*(A211-A210)</f>
        <v>0.244591981859961</v>
      </c>
      <c r="D211" s="0" t="n">
        <f aca="false">2.07188-3.299*COS(RADIANS(19.65))*(A211-0.35)</f>
        <v>-0.0563332213109438</v>
      </c>
      <c r="E211" s="0" t="n">
        <f aca="false">0.7398-3.299*SIN(RADIANS(19.65))*(A211-0.35)</f>
        <v>-0.0201159946088083</v>
      </c>
      <c r="F211" s="0" t="n">
        <f aca="false">SQRT(B211^2+C211^2)</f>
        <v>1.47541945631506</v>
      </c>
      <c r="G211" s="0" t="n">
        <f aca="false">(D210/ABS(D210))*SQRT(D211^2+E211^2)</f>
        <v>-0.0598170967397229</v>
      </c>
      <c r="H211" s="0" t="n">
        <f aca="false">(G211-G210)/(A211-A210)</f>
        <v>-3.298999999151</v>
      </c>
      <c r="J211" s="0" t="n">
        <f aca="false">A211</f>
        <v>1.035</v>
      </c>
      <c r="K211" s="0" t="n">
        <f aca="false">F211</f>
        <v>1.47541945631506</v>
      </c>
      <c r="L211" s="0" t="n">
        <f aca="false">G211</f>
        <v>-0.0598170967397229</v>
      </c>
      <c r="M211" s="0" t="n">
        <f aca="false">H211</f>
        <v>-3.298999999151</v>
      </c>
    </row>
    <row r="212" customFormat="false" ht="13.2" hidden="false" customHeight="false" outlineLevel="0" collapsed="false">
      <c r="A212" s="0" t="n">
        <f aca="false">A211+0.005</f>
        <v>1.04</v>
      </c>
      <c r="B212" s="0" t="n">
        <f aca="false">B211+D212*(A212-A211)</f>
        <v>1.45464490052579</v>
      </c>
      <c r="C212" s="0" t="n">
        <f aca="false">C211+E212*(A212-A211)</f>
        <v>0.24446366772653</v>
      </c>
      <c r="D212" s="0" t="n">
        <f aca="false">2.07188-3.299*COS(RADIANS(19.65))*(A212-0.35)</f>
        <v>-0.071867624386206</v>
      </c>
      <c r="E212" s="0" t="n">
        <f aca="false">0.7398-3.299*SIN(RADIANS(19.65))*(A212-0.35)</f>
        <v>-0.0256628266862448</v>
      </c>
      <c r="F212" s="0" t="n">
        <f aca="false">SQRT(B212^2+C212^2)</f>
        <v>1.47504382018434</v>
      </c>
      <c r="G212" s="0" t="n">
        <f aca="false">(D211/ABS(D211))*SQRT(D212^2+E212^2)</f>
        <v>-0.076312096737313</v>
      </c>
      <c r="H212" s="0" t="n">
        <f aca="false">(G212-G211)/(A212-A211)</f>
        <v>-3.29899999951809</v>
      </c>
      <c r="J212" s="0" t="n">
        <f aca="false">A212</f>
        <v>1.04</v>
      </c>
      <c r="K212" s="0" t="n">
        <f aca="false">F212</f>
        <v>1.47504382018434</v>
      </c>
      <c r="L212" s="0" t="n">
        <f aca="false">G212</f>
        <v>-0.076312096737313</v>
      </c>
      <c r="M212" s="0" t="n">
        <f aca="false">H212</f>
        <v>-3.29899999951809</v>
      </c>
    </row>
    <row r="213" customFormat="false" ht="13.2" hidden="false" customHeight="false" outlineLevel="0" collapsed="false">
      <c r="A213" s="0" t="n">
        <f aca="false">A212+0.005</f>
        <v>1.045</v>
      </c>
      <c r="B213" s="0" t="n">
        <f aca="false">B212+D213*(A213-A212)</f>
        <v>1.45420789038849</v>
      </c>
      <c r="C213" s="0" t="n">
        <f aca="false">C212+E213*(A213-A212)</f>
        <v>0.244307619432711</v>
      </c>
      <c r="D213" s="0" t="n">
        <f aca="false">2.07188-3.299*COS(RADIANS(19.65))*(A213-0.35)</f>
        <v>-0.0874020274614678</v>
      </c>
      <c r="E213" s="0" t="n">
        <f aca="false">0.7398-3.299*SIN(RADIANS(19.65))*(A213-0.35)</f>
        <v>-0.0312096587636812</v>
      </c>
      <c r="F213" s="0" t="n">
        <f aca="false">SQRT(B213^2+C213^2)</f>
        <v>1.47458699349377</v>
      </c>
      <c r="G213" s="0" t="n">
        <f aca="false">(D212/ABS(D212))*SQRT(D213^2+E213^2)</f>
        <v>-0.0928070967357593</v>
      </c>
      <c r="H213" s="0" t="n">
        <f aca="false">(G213-G212)/(A213-A212)</f>
        <v>-3.29899999968932</v>
      </c>
      <c r="J213" s="0" t="n">
        <f aca="false">A213</f>
        <v>1.045</v>
      </c>
      <c r="K213" s="0" t="n">
        <f aca="false">F213</f>
        <v>1.47458699349377</v>
      </c>
      <c r="L213" s="0" t="n">
        <f aca="false">G213</f>
        <v>-0.0928070967357593</v>
      </c>
      <c r="M213" s="0" t="n">
        <f aca="false">H213</f>
        <v>-3.29899999968932</v>
      </c>
    </row>
    <row r="214" customFormat="false" ht="13.2" hidden="false" customHeight="false" outlineLevel="0" collapsed="false">
      <c r="A214" s="0" t="n">
        <f aca="false">A213+0.005</f>
        <v>1.05</v>
      </c>
      <c r="B214" s="0" t="n">
        <f aca="false">B213+D214*(A214-A213)</f>
        <v>1.4536932082358</v>
      </c>
      <c r="C214" s="0" t="n">
        <f aca="false">C213+E214*(A214-A213)</f>
        <v>0.244123836978506</v>
      </c>
      <c r="D214" s="0" t="n">
        <f aca="false">2.07188-3.299*COS(RADIANS(19.65))*(A214-0.35)</f>
        <v>-0.10293643053673</v>
      </c>
      <c r="E214" s="0" t="n">
        <f aca="false">0.7398-3.299*SIN(RADIANS(19.65))*(A214-0.35)</f>
        <v>-0.0367564908411177</v>
      </c>
      <c r="F214" s="0" t="n">
        <f aca="false">SQRT(B214^2+C214^2)</f>
        <v>1.47404897864759</v>
      </c>
      <c r="G214" s="0" t="n">
        <f aca="false">(D213/ABS(D213))*SQRT(D214^2+E214^2)</f>
        <v>-0.109302096734675</v>
      </c>
      <c r="H214" s="0" t="n">
        <f aca="false">(G214-G213)/(A214-A213)</f>
        <v>-3.29899999978316</v>
      </c>
      <c r="J214" s="0" t="n">
        <f aca="false">A214</f>
        <v>1.05</v>
      </c>
      <c r="K214" s="0" t="n">
        <f aca="false">F214</f>
        <v>1.47404897864759</v>
      </c>
      <c r="L214" s="0" t="n">
        <f aca="false">G214</f>
        <v>-0.109302096734675</v>
      </c>
      <c r="M214" s="0" t="n">
        <f aca="false">H214</f>
        <v>-3.29899999978316</v>
      </c>
    </row>
    <row r="215" customFormat="false" ht="13.2" hidden="false" customHeight="false" outlineLevel="0" collapsed="false">
      <c r="A215" s="0" t="n">
        <f aca="false">A214+0.005</f>
        <v>1.055</v>
      </c>
      <c r="B215" s="0" t="n">
        <f aca="false">B214+D215*(A215-A214)</f>
        <v>1.45310085406774</v>
      </c>
      <c r="C215" s="0" t="n">
        <f aca="false">C214+E215*(A215-A214)</f>
        <v>0.243912320363913</v>
      </c>
      <c r="D215" s="0" t="n">
        <f aca="false">2.07188-3.299*COS(RADIANS(19.65))*(A215-0.35)</f>
        <v>-0.118470833611992</v>
      </c>
      <c r="E215" s="0" t="n">
        <f aca="false">0.7398-3.299*SIN(RADIANS(19.65))*(A215-0.35)</f>
        <v>-0.0423033229185541</v>
      </c>
      <c r="F215" s="0" t="n">
        <f aca="false">SQRT(B215^2+C215^2)</f>
        <v>1.47342977848207</v>
      </c>
      <c r="G215" s="0" t="n">
        <f aca="false">(D214/ABS(D214))*SQRT(D215^2+E215^2)</f>
        <v>-0.125797096733875</v>
      </c>
      <c r="H215" s="0" t="n">
        <f aca="false">(G215-G214)/(A215-A214)</f>
        <v>-3.29899999984004</v>
      </c>
      <c r="J215" s="0" t="n">
        <f aca="false">A215</f>
        <v>1.055</v>
      </c>
      <c r="K215" s="0" t="n">
        <f aca="false">F215</f>
        <v>1.47342977848207</v>
      </c>
      <c r="L215" s="0" t="n">
        <f aca="false">G215</f>
        <v>-0.125797096733875</v>
      </c>
      <c r="M215" s="0" t="n">
        <f aca="false">H215</f>
        <v>-3.29899999984004</v>
      </c>
    </row>
    <row r="216" customFormat="false" ht="13.2" hidden="false" customHeight="false" outlineLevel="0" collapsed="false">
      <c r="A216" s="0" t="n">
        <f aca="false">A215+0.005</f>
        <v>1.06</v>
      </c>
      <c r="B216" s="0" t="n">
        <f aca="false">B215+D216*(A216-A215)</f>
        <v>1.45243082788431</v>
      </c>
      <c r="C216" s="0" t="n">
        <f aca="false">C215+E216*(A216-A215)</f>
        <v>0.243673069588933</v>
      </c>
      <c r="D216" s="0" t="n">
        <f aca="false">2.07188-3.299*COS(RADIANS(19.65))*(A216-0.35)</f>
        <v>-0.134005236687254</v>
      </c>
      <c r="E216" s="0" t="n">
        <f aca="false">0.7398-3.299*SIN(RADIANS(19.65))*(A216-0.35)</f>
        <v>-0.0478501549959905</v>
      </c>
      <c r="F216" s="0" t="n">
        <f aca="false">SQRT(B216^2+C216^2)</f>
        <v>1.47272939626789</v>
      </c>
      <c r="G216" s="0" t="n">
        <f aca="false">(D215/ABS(D215))*SQRT(D216^2+E216^2)</f>
        <v>-0.142292096733259</v>
      </c>
      <c r="H216" s="0" t="n">
        <f aca="false">(G216-G215)/(A216-A215)</f>
        <v>-3.29899999987704</v>
      </c>
      <c r="J216" s="0" t="n">
        <f aca="false">A216</f>
        <v>1.06</v>
      </c>
      <c r="K216" s="0" t="n">
        <f aca="false">F216</f>
        <v>1.47272939626789</v>
      </c>
      <c r="L216" s="0" t="n">
        <f aca="false">G216</f>
        <v>-0.142292096733259</v>
      </c>
      <c r="M216" s="0" t="n">
        <f aca="false">H216</f>
        <v>-3.29899999987704</v>
      </c>
    </row>
    <row r="217" customFormat="false" ht="13.2" hidden="false" customHeight="false" outlineLevel="0" collapsed="false">
      <c r="A217" s="0" t="n">
        <f aca="false">A216+0.005</f>
        <v>1.065</v>
      </c>
      <c r="B217" s="0" t="n">
        <f aca="false">B216+D217*(A217-A216)</f>
        <v>1.45168312968549</v>
      </c>
      <c r="C217" s="0" t="n">
        <f aca="false">C216+E217*(A217-A216)</f>
        <v>0.243406084653566</v>
      </c>
      <c r="D217" s="0" t="n">
        <f aca="false">2.07188-3.299*COS(RADIANS(19.65))*(A217-0.35)</f>
        <v>-0.149539639762516</v>
      </c>
      <c r="E217" s="0" t="n">
        <f aca="false">0.7398-3.299*SIN(RADIANS(19.65))*(A217-0.35)</f>
        <v>-0.053396987073427</v>
      </c>
      <c r="F217" s="0" t="n">
        <f aca="false">SQRT(B217^2+C217^2)</f>
        <v>1.47194783571289</v>
      </c>
      <c r="G217" s="0" t="n">
        <f aca="false">(D216/ABS(D216))*SQRT(D217^2+E217^2)</f>
        <v>-0.158787096732772</v>
      </c>
      <c r="H217" s="0" t="n">
        <f aca="false">(G217-G216)/(A217-A216)</f>
        <v>-3.29899999990267</v>
      </c>
      <c r="J217" s="0" t="n">
        <f aca="false">A217</f>
        <v>1.065</v>
      </c>
      <c r="K217" s="0" t="n">
        <f aca="false">F217</f>
        <v>1.47194783571289</v>
      </c>
      <c r="L217" s="0" t="n">
        <f aca="false">G217</f>
        <v>-0.158787096732772</v>
      </c>
      <c r="M217" s="0" t="n">
        <f aca="false">H217</f>
        <v>-3.29899999990267</v>
      </c>
    </row>
    <row r="218" customFormat="false" ht="13.2" hidden="false" customHeight="false" outlineLevel="0" collapsed="false">
      <c r="A218" s="0" t="n">
        <f aca="false">A217+0.005</f>
        <v>1.07</v>
      </c>
      <c r="B218" s="0" t="n">
        <f aca="false">B217+D218*(A218-A217)</f>
        <v>1.4508577594713</v>
      </c>
      <c r="C218" s="0" t="n">
        <f aca="false">C217+E218*(A218-A217)</f>
        <v>0.243111365557812</v>
      </c>
      <c r="D218" s="0" t="n">
        <f aca="false">2.07188-3.299*COS(RADIANS(19.65))*(A218-0.35)</f>
        <v>-0.165074042837778</v>
      </c>
      <c r="E218" s="0" t="n">
        <f aca="false">0.7398-3.299*SIN(RADIANS(19.65))*(A218-0.35)</f>
        <v>-0.0589438191508634</v>
      </c>
      <c r="F218" s="0" t="n">
        <f aca="false">SQRT(B218^2+C218^2)</f>
        <v>1.47108510096509</v>
      </c>
      <c r="G218" s="0" t="n">
        <f aca="false">(D217/ABS(D217))*SQRT(D218^2+E218^2)</f>
        <v>-0.175282096732377</v>
      </c>
      <c r="H218" s="0" t="n">
        <f aca="false">(G218-G217)/(A218-A217)</f>
        <v>-3.29899999992091</v>
      </c>
      <c r="J218" s="0" t="n">
        <f aca="false">A218</f>
        <v>1.07</v>
      </c>
      <c r="K218" s="0" t="n">
        <f aca="false">F218</f>
        <v>1.47108510096509</v>
      </c>
      <c r="L218" s="0" t="n">
        <f aca="false">G218</f>
        <v>-0.175282096732377</v>
      </c>
      <c r="M218" s="0" t="n">
        <f aca="false">H218</f>
        <v>-3.29899999992091</v>
      </c>
    </row>
    <row r="219" customFormat="false" ht="13.2" hidden="false" customHeight="false" outlineLevel="0" collapsed="false">
      <c r="A219" s="0" t="n">
        <f aca="false">A218+0.005</f>
        <v>1.075</v>
      </c>
      <c r="B219" s="0" t="n">
        <f aca="false">B218+D219*(A219-A218)</f>
        <v>1.44995471724174</v>
      </c>
      <c r="C219" s="0" t="n">
        <f aca="false">C218+E219*(A219-A218)</f>
        <v>0.24278891230167</v>
      </c>
      <c r="D219" s="0" t="n">
        <f aca="false">2.07188-3.299*COS(RADIANS(19.65))*(A219-0.35)</f>
        <v>-0.18060844591304</v>
      </c>
      <c r="E219" s="0" t="n">
        <f aca="false">0.7398-3.299*SIN(RADIANS(19.65))*(A219-0.35)</f>
        <v>-0.0644906512282998</v>
      </c>
      <c r="F219" s="0" t="n">
        <f aca="false">SQRT(B219^2+C219^2)</f>
        <v>1.47014119661623</v>
      </c>
      <c r="G219" s="0" t="n">
        <f aca="false">(D218/ABS(D218))*SQRT(D219^2+E219^2)</f>
        <v>-0.191777096732049</v>
      </c>
      <c r="H219" s="0" t="n">
        <f aca="false">(G219-G218)/(A219-A218)</f>
        <v>-3.29899999993458</v>
      </c>
      <c r="J219" s="0" t="n">
        <f aca="false">A219</f>
        <v>1.075</v>
      </c>
      <c r="K219" s="0" t="n">
        <f aca="false">F219</f>
        <v>1.47014119661623</v>
      </c>
      <c r="L219" s="0" t="n">
        <f aca="false">G219</f>
        <v>-0.191777096732049</v>
      </c>
      <c r="M219" s="0" t="n">
        <f aca="false">H219</f>
        <v>-3.29899999993458</v>
      </c>
    </row>
    <row r="220" customFormat="false" ht="13.2" hidden="false" customHeight="false" outlineLevel="0" collapsed="false">
      <c r="A220" s="0" t="n">
        <f aca="false">A219+0.005</f>
        <v>1.08</v>
      </c>
      <c r="B220" s="0" t="n">
        <f aca="false">B219+D220*(A220-A219)</f>
        <v>1.4489740029968</v>
      </c>
      <c r="C220" s="0" t="n">
        <f aca="false">C219+E220*(A220-A219)</f>
        <v>0.242438724885141</v>
      </c>
      <c r="D220" s="0" t="n">
        <f aca="false">2.07188-3.299*COS(RADIANS(19.65))*(A220-0.35)</f>
        <v>-0.196142848988302</v>
      </c>
      <c r="E220" s="0" t="n">
        <f aca="false">0.7398-3.299*SIN(RADIANS(19.65))*(A220-0.35)</f>
        <v>-0.0700374833057362</v>
      </c>
      <c r="F220" s="0" t="n">
        <f aca="false">SQRT(B220^2+C220^2)</f>
        <v>1.46911612770553</v>
      </c>
      <c r="G220" s="0" t="n">
        <f aca="false">(D219/ABS(D219))*SQRT(D220^2+E220^2)</f>
        <v>-0.208272096731774</v>
      </c>
      <c r="H220" s="0" t="n">
        <f aca="false">(G220-G219)/(A220-A219)</f>
        <v>-3.29899999994496</v>
      </c>
      <c r="J220" s="0" t="n">
        <f aca="false">A220</f>
        <v>1.08</v>
      </c>
      <c r="K220" s="0" t="n">
        <f aca="false">F220</f>
        <v>1.46911612770553</v>
      </c>
      <c r="L220" s="0" t="n">
        <f aca="false">G220</f>
        <v>-0.208272096731774</v>
      </c>
      <c r="M220" s="0" t="n">
        <f aca="false">H220</f>
        <v>-3.29899999994496</v>
      </c>
    </row>
    <row r="221" customFormat="false" ht="13.2" hidden="false" customHeight="false" outlineLevel="0" collapsed="false">
      <c r="A221" s="0" t="n">
        <f aca="false">A220+0.005</f>
        <v>1.085</v>
      </c>
      <c r="B221" s="0" t="n">
        <f aca="false">B220+D221*(A221-A220)</f>
        <v>1.44791561673648</v>
      </c>
      <c r="C221" s="0" t="n">
        <f aca="false">C220+E221*(A221-A220)</f>
        <v>0.242060803308226</v>
      </c>
      <c r="D221" s="0" t="n">
        <f aca="false">2.07188-3.299*COS(RADIANS(19.65))*(A221-0.35)</f>
        <v>-0.211677252063564</v>
      </c>
      <c r="E221" s="0" t="n">
        <f aca="false">0.7398-3.299*SIN(RADIANS(19.65))*(A221-0.35)</f>
        <v>-0.0755843153831727</v>
      </c>
      <c r="F221" s="0" t="n">
        <f aca="false">SQRT(B221^2+C221^2)</f>
        <v>1.46800989972398</v>
      </c>
      <c r="G221" s="0" t="n">
        <f aca="false">(D220/ABS(D220))*SQRT(D221^2+E221^2)</f>
        <v>-0.224767096731538</v>
      </c>
      <c r="H221" s="0" t="n">
        <f aca="false">(G221-G220)/(A221-A220)</f>
        <v>-3.29899999995295</v>
      </c>
      <c r="J221" s="0" t="n">
        <f aca="false">A221</f>
        <v>1.085</v>
      </c>
      <c r="K221" s="0" t="n">
        <f aca="false">F221</f>
        <v>1.46800989972398</v>
      </c>
      <c r="L221" s="0" t="n">
        <f aca="false">G221</f>
        <v>-0.224767096731538</v>
      </c>
      <c r="M221" s="0" t="n">
        <f aca="false">H221</f>
        <v>-3.29899999995295</v>
      </c>
    </row>
    <row r="222" customFormat="false" ht="13.2" hidden="false" customHeight="false" outlineLevel="0" collapsed="false">
      <c r="A222" s="0" t="n">
        <f aca="false">A221+0.005</f>
        <v>1.09</v>
      </c>
      <c r="B222" s="0" t="n">
        <f aca="false">B221+D222*(A222-A221)</f>
        <v>1.44677955846079</v>
      </c>
      <c r="C222" s="0" t="n">
        <f aca="false">C221+E222*(A222-A221)</f>
        <v>0.241655147570923</v>
      </c>
      <c r="D222" s="0" t="n">
        <f aca="false">2.07188-3.299*COS(RADIANS(19.65))*(A222-0.35)</f>
        <v>-0.227211655138826</v>
      </c>
      <c r="E222" s="0" t="n">
        <f aca="false">0.7398-3.299*SIN(RADIANS(19.65))*(A222-0.35)</f>
        <v>-0.0811311474606091</v>
      </c>
      <c r="F222" s="0" t="n">
        <f aca="false">SQRT(B222^2+C222^2)</f>
        <v>1.46682251861891</v>
      </c>
      <c r="G222" s="0" t="n">
        <f aca="false">(D221/ABS(D221))*SQRT(D222^2+E222^2)</f>
        <v>-0.241262096731335</v>
      </c>
      <c r="H222" s="0" t="n">
        <f aca="false">(G222-G221)/(A222-A221)</f>
        <v>-3.29899999995947</v>
      </c>
      <c r="J222" s="0" t="n">
        <f aca="false">A222</f>
        <v>1.09</v>
      </c>
      <c r="K222" s="0" t="n">
        <f aca="false">F222</f>
        <v>1.46682251861891</v>
      </c>
      <c r="L222" s="0" t="n">
        <f aca="false">G222</f>
        <v>-0.241262096731335</v>
      </c>
      <c r="M222" s="0" t="n">
        <f aca="false">H222</f>
        <v>-3.29899999995947</v>
      </c>
    </row>
    <row r="223" customFormat="false" ht="13.2" hidden="false" customHeight="false" outlineLevel="0" collapsed="false">
      <c r="A223" s="0" t="n">
        <f aca="false">A222+0.005</f>
        <v>1.095</v>
      </c>
      <c r="B223" s="0" t="n">
        <f aca="false">B222+D223*(A223-A222)</f>
        <v>1.44556582816972</v>
      </c>
      <c r="C223" s="0" t="n">
        <f aca="false">C222+E223*(A223-A222)</f>
        <v>0.241221757673232</v>
      </c>
      <c r="D223" s="0" t="n">
        <f aca="false">2.07188-3.299*COS(RADIANS(19.65))*(A223-0.35)</f>
        <v>-0.242746058214088</v>
      </c>
      <c r="E223" s="0" t="n">
        <f aca="false">0.7398-3.299*SIN(RADIANS(19.65))*(A223-0.35)</f>
        <v>-0.0866779795380456</v>
      </c>
      <c r="F223" s="0" t="n">
        <f aca="false">SQRT(B223^2+C223^2)</f>
        <v>1.46555399079903</v>
      </c>
      <c r="G223" s="0" t="n">
        <f aca="false">(D222/ABS(D222))*SQRT(D223^2+E223^2)</f>
        <v>-0.257757096731158</v>
      </c>
      <c r="H223" s="0" t="n">
        <f aca="false">(G223-G222)/(A223-A222)</f>
        <v>-3.29899999996457</v>
      </c>
      <c r="J223" s="0" t="n">
        <f aca="false">A223</f>
        <v>1.095</v>
      </c>
      <c r="K223" s="0" t="n">
        <f aca="false">F223</f>
        <v>1.46555399079903</v>
      </c>
      <c r="L223" s="0" t="n">
        <f aca="false">G223</f>
        <v>-0.257757096731158</v>
      </c>
      <c r="M223" s="0" t="n">
        <f aca="false">H223</f>
        <v>-3.29899999996457</v>
      </c>
    </row>
    <row r="224" customFormat="false" ht="13.2" hidden="false" customHeight="false" outlineLevel="0" collapsed="false">
      <c r="A224" s="0" t="n">
        <f aca="false">A223+0.005</f>
        <v>1.1</v>
      </c>
      <c r="B224" s="0" t="n">
        <f aca="false">B223+D224*(A224-A223)</f>
        <v>1.44427442586327</v>
      </c>
      <c r="C224" s="0" t="n">
        <f aca="false">C223+E224*(A224-A223)</f>
        <v>0.240760633615155</v>
      </c>
      <c r="D224" s="0" t="n">
        <f aca="false">2.07188-3.299*COS(RADIANS(19.65))*(A224-0.35)</f>
        <v>-0.25828046128935</v>
      </c>
      <c r="E224" s="0" t="n">
        <f aca="false">0.7398-3.299*SIN(RADIANS(19.65))*(A224-0.35)</f>
        <v>-0.092224811615482</v>
      </c>
      <c r="F224" s="0" t="n">
        <f aca="false">SQRT(B224^2+C224^2)</f>
        <v>1.46420432313986</v>
      </c>
      <c r="G224" s="0" t="n">
        <f aca="false">(D223/ABS(D223))*SQRT(D224^2+E224^2)</f>
        <v>-0.274252096731002</v>
      </c>
      <c r="H224" s="0" t="n">
        <f aca="false">(G224-G223)/(A224-A223)</f>
        <v>-3.29899999996891</v>
      </c>
      <c r="J224" s="0" t="n">
        <f aca="false">A224</f>
        <v>1.1</v>
      </c>
      <c r="K224" s="0" t="n">
        <f aca="false">F224</f>
        <v>1.46420432313986</v>
      </c>
      <c r="L224" s="0" t="n">
        <f aca="false">G224</f>
        <v>-0.274252096731002</v>
      </c>
      <c r="M224" s="0" t="n">
        <f aca="false">H224</f>
        <v>-3.29899999996891</v>
      </c>
    </row>
    <row r="225" customFormat="false" ht="13.2" hidden="false" customHeight="false" outlineLevel="0" collapsed="false">
      <c r="A225" s="0" t="n">
        <f aca="false">A224+0.005</f>
        <v>1.105</v>
      </c>
      <c r="B225" s="0" t="n">
        <f aca="false">B224+D225*(A225-A224)</f>
        <v>1.44290535154145</v>
      </c>
      <c r="C225" s="0" t="n">
        <f aca="false">C224+E225*(A225-A224)</f>
        <v>0.24027177539669</v>
      </c>
      <c r="D225" s="0" t="n">
        <f aca="false">2.07188-3.299*COS(RADIANS(19.65))*(A225-0.35)</f>
        <v>-0.273814864364612</v>
      </c>
      <c r="E225" s="0" t="n">
        <f aca="false">0.7398-3.299*SIN(RADIANS(19.65))*(A225-0.35)</f>
        <v>-0.0977716436929185</v>
      </c>
      <c r="F225" s="0" t="n">
        <f aca="false">SQRT(B225^2+C225^2)</f>
        <v>1.46277352298954</v>
      </c>
      <c r="G225" s="0" t="n">
        <f aca="false">(D224/ABS(D224))*SQRT(D225^2+E225^2)</f>
        <v>-0.290747096730863</v>
      </c>
      <c r="H225" s="0" t="n">
        <f aca="false">(G225-G224)/(A225-A224)</f>
        <v>-3.29899999997236</v>
      </c>
      <c r="J225" s="0" t="n">
        <f aca="false">A225</f>
        <v>1.105</v>
      </c>
      <c r="K225" s="0" t="n">
        <f aca="false">F225</f>
        <v>1.46277352298954</v>
      </c>
      <c r="L225" s="0" t="n">
        <f aca="false">G225</f>
        <v>-0.290747096730863</v>
      </c>
      <c r="M225" s="0" t="n">
        <f aca="false">H225</f>
        <v>-3.29899999997236</v>
      </c>
    </row>
    <row r="226" customFormat="false" ht="13.2" hidden="false" customHeight="false" outlineLevel="0" collapsed="false">
      <c r="A226" s="0" t="n">
        <f aca="false">A225+0.005</f>
        <v>1.11</v>
      </c>
      <c r="B226" s="0" t="n">
        <f aca="false">B225+D226*(A226-A225)</f>
        <v>1.44145860520425</v>
      </c>
      <c r="C226" s="0" t="n">
        <f aca="false">C225+E226*(A226-A225)</f>
        <v>0.239755183017839</v>
      </c>
      <c r="D226" s="0" t="n">
        <f aca="false">2.07188-3.299*COS(RADIANS(19.65))*(A226-0.35)</f>
        <v>-0.289349267439874</v>
      </c>
      <c r="E226" s="0" t="n">
        <f aca="false">0.7398-3.299*SIN(RADIANS(19.65))*(A226-0.35)</f>
        <v>-0.103318475770355</v>
      </c>
      <c r="F226" s="0" t="n">
        <f aca="false">SQRT(B226^2+C226^2)</f>
        <v>1.46126159817511</v>
      </c>
      <c r="G226" s="0" t="n">
        <f aca="false">(D225/ABS(D225))*SQRT(D226^2+E226^2)</f>
        <v>-0.30724209673074</v>
      </c>
      <c r="H226" s="0" t="n">
        <f aca="false">(G226-G225)/(A226-A225)</f>
        <v>-3.29899999997541</v>
      </c>
      <c r="J226" s="0" t="n">
        <f aca="false">A226</f>
        <v>1.11</v>
      </c>
      <c r="K226" s="0" t="n">
        <f aca="false">F226</f>
        <v>1.46126159817511</v>
      </c>
      <c r="L226" s="0" t="n">
        <f aca="false">G226</f>
        <v>-0.30724209673074</v>
      </c>
      <c r="M226" s="0" t="n">
        <f aca="false">H226</f>
        <v>-3.29899999997541</v>
      </c>
    </row>
    <row r="227" customFormat="false" ht="13.2" hidden="false" customHeight="false" outlineLevel="0" collapsed="false">
      <c r="A227" s="0" t="n">
        <f aca="false">A226+0.005</f>
        <v>1.115</v>
      </c>
      <c r="B227" s="0" t="n">
        <f aca="false">B226+D227*(A227-A226)</f>
        <v>1.43993418685167</v>
      </c>
      <c r="C227" s="0" t="n">
        <f aca="false">C226+E227*(A227-A226)</f>
        <v>0.2392108564786</v>
      </c>
      <c r="D227" s="0" t="n">
        <f aca="false">2.07188-3.299*COS(RADIANS(19.65))*(A227-0.35)</f>
        <v>-0.304883670515137</v>
      </c>
      <c r="E227" s="0" t="n">
        <f aca="false">0.7398-3.299*SIN(RADIANS(19.65))*(A227-0.35)</f>
        <v>-0.108865307847791</v>
      </c>
      <c r="F227" s="0" t="n">
        <f aca="false">SQRT(B227^2+C227^2)</f>
        <v>1.45966855700923</v>
      </c>
      <c r="G227" s="0" t="n">
        <f aca="false">(D226/ABS(D226))*SQRT(D227^2+E227^2)</f>
        <v>-0.323737096730629</v>
      </c>
      <c r="H227" s="0" t="n">
        <f aca="false">(G227-G226)/(A227-A226)</f>
        <v>-3.29899999997792</v>
      </c>
      <c r="J227" s="0" t="n">
        <f aca="false">A227</f>
        <v>1.115</v>
      </c>
      <c r="K227" s="0" t="n">
        <f aca="false">F227</f>
        <v>1.45966855700923</v>
      </c>
      <c r="L227" s="0" t="n">
        <f aca="false">G227</f>
        <v>-0.323737096730629</v>
      </c>
      <c r="M227" s="0" t="n">
        <f aca="false">H227</f>
        <v>-3.29899999997792</v>
      </c>
    </row>
    <row r="228" customFormat="false" ht="13.2" hidden="false" customHeight="false" outlineLevel="0" collapsed="false">
      <c r="A228" s="0" t="n">
        <f aca="false">A227+0.005</f>
        <v>1.12</v>
      </c>
      <c r="B228" s="0" t="n">
        <f aca="false">B227+D228*(A228-A227)</f>
        <v>1.43833209648372</v>
      </c>
      <c r="C228" s="0" t="n">
        <f aca="false">C227+E228*(A228-A227)</f>
        <v>0.238638795778973</v>
      </c>
      <c r="D228" s="0" t="n">
        <f aca="false">2.07188-3.299*COS(RADIANS(19.65))*(A228-0.35)</f>
        <v>-0.320418073590398</v>
      </c>
      <c r="E228" s="0" t="n">
        <f aca="false">0.7398-3.299*SIN(RADIANS(19.65))*(A228-0.35)</f>
        <v>-0.114412139925228</v>
      </c>
      <c r="F228" s="0" t="n">
        <f aca="false">SQRT(B228^2+C228^2)</f>
        <v>1.45799440829726</v>
      </c>
      <c r="G228" s="0" t="n">
        <f aca="false">(D227/ABS(D227))*SQRT(D228^2+E228^2)</f>
        <v>-0.340232096730529</v>
      </c>
      <c r="H228" s="0" t="n">
        <f aca="false">(G228-G227)/(A228-A227)</f>
        <v>-3.29899999997998</v>
      </c>
      <c r="J228" s="0" t="n">
        <f aca="false">A228</f>
        <v>1.12</v>
      </c>
      <c r="K228" s="0" t="n">
        <f aca="false">F228</f>
        <v>1.45799440829726</v>
      </c>
      <c r="L228" s="0" t="n">
        <f aca="false">G228</f>
        <v>-0.340232096730529</v>
      </c>
      <c r="M228" s="0" t="n">
        <f aca="false">H228</f>
        <v>-3.29899999997998</v>
      </c>
    </row>
    <row r="229" customFormat="false" ht="13.2" hidden="false" customHeight="false" outlineLevel="0" collapsed="false">
      <c r="A229" s="0" t="n">
        <f aca="false">A228+0.005</f>
        <v>1.125</v>
      </c>
      <c r="B229" s="0" t="n">
        <f aca="false">B228+D229*(A229-A228)</f>
        <v>1.43665233410039</v>
      </c>
      <c r="C229" s="0" t="n">
        <f aca="false">C228+E229*(A229-A228)</f>
        <v>0.23803900091896</v>
      </c>
      <c r="D229" s="0" t="n">
        <f aca="false">2.07188-3.299*COS(RADIANS(19.65))*(A229-0.35)</f>
        <v>-0.335952476665661</v>
      </c>
      <c r="E229" s="0" t="n">
        <f aca="false">0.7398-3.299*SIN(RADIANS(19.65))*(A229-0.35)</f>
        <v>-0.119958972002664</v>
      </c>
      <c r="F229" s="0" t="n">
        <f aca="false">SQRT(B229^2+C229^2)</f>
        <v>1.45623916134493</v>
      </c>
      <c r="G229" s="0" t="n">
        <f aca="false">(D228/ABS(D228))*SQRT(D229^2+E229^2)</f>
        <v>-0.356727096730438</v>
      </c>
      <c r="H229" s="0" t="n">
        <f aca="false">(G229-G228)/(A229-A228)</f>
        <v>-3.2989999999819</v>
      </c>
      <c r="J229" s="0" t="n">
        <f aca="false">A229</f>
        <v>1.125</v>
      </c>
      <c r="K229" s="0" t="n">
        <f aca="false">F229</f>
        <v>1.45623916134493</v>
      </c>
      <c r="L229" s="0" t="n">
        <f aca="false">G229</f>
        <v>-0.356727096730438</v>
      </c>
      <c r="M229" s="0" t="n">
        <f aca="false">H229</f>
        <v>-3.2989999999819</v>
      </c>
    </row>
    <row r="230" customFormat="false" ht="13.2" hidden="false" customHeight="false" outlineLevel="0" collapsed="false">
      <c r="A230" s="0" t="n">
        <f aca="false">A229+0.005</f>
        <v>1.13</v>
      </c>
      <c r="B230" s="0" t="n">
        <f aca="false">B229+D230*(A230-A229)</f>
        <v>1.43489489970169</v>
      </c>
      <c r="C230" s="0" t="n">
        <f aca="false">C229+E230*(A230-A229)</f>
        <v>0.23741147189856</v>
      </c>
      <c r="D230" s="0" t="n">
        <f aca="false">2.07188-3.299*COS(RADIANS(19.65))*(A230-0.35)</f>
        <v>-0.351486879740922</v>
      </c>
      <c r="E230" s="0" t="n">
        <f aca="false">0.7398-3.299*SIN(RADIANS(19.65))*(A230-0.35)</f>
        <v>-0.125505804080101</v>
      </c>
      <c r="F230" s="0" t="n">
        <f aca="false">SQRT(B230^2+C230^2)</f>
        <v>1.45440282596637</v>
      </c>
      <c r="G230" s="0" t="n">
        <f aca="false">(D229/ABS(D229))*SQRT(D230^2+E230^2)</f>
        <v>-0.373222096730355</v>
      </c>
      <c r="H230" s="0" t="n">
        <f aca="false">(G230-G229)/(A230-A229)</f>
        <v>-3.29899999998342</v>
      </c>
      <c r="J230" s="0" t="n">
        <f aca="false">A230</f>
        <v>1.13</v>
      </c>
      <c r="K230" s="0" t="n">
        <f aca="false">F230</f>
        <v>1.45440282596637</v>
      </c>
      <c r="L230" s="0" t="n">
        <f aca="false">G230</f>
        <v>-0.373222096730355</v>
      </c>
      <c r="M230" s="0" t="n">
        <f aca="false">H230</f>
        <v>-3.29899999998342</v>
      </c>
    </row>
    <row r="231" customFormat="false" ht="13.2" hidden="false" customHeight="false" outlineLevel="0" collapsed="false">
      <c r="A231" s="0" t="n">
        <f aca="false">A230+0.005</f>
        <v>1.135</v>
      </c>
      <c r="B231" s="0" t="n">
        <f aca="false">B230+D231*(A231-A230)</f>
        <v>1.43305979328761</v>
      </c>
      <c r="C231" s="0" t="n">
        <f aca="false">C230+E231*(A231-A230)</f>
        <v>0.236756208717772</v>
      </c>
      <c r="D231" s="0" t="n">
        <f aca="false">2.07188-3.299*COS(RADIANS(19.65))*(A231-0.35)</f>
        <v>-0.367021282816185</v>
      </c>
      <c r="E231" s="0" t="n">
        <f aca="false">0.7398-3.299*SIN(RADIANS(19.65))*(A231-0.35)</f>
        <v>-0.131052636157537</v>
      </c>
      <c r="F231" s="0" t="n">
        <f aca="false">SQRT(B231^2+C231^2)</f>
        <v>1.45248541249264</v>
      </c>
      <c r="G231" s="0" t="n">
        <f aca="false">(D230/ABS(D230))*SQRT(D231^2+E231^2)</f>
        <v>-0.389717096730279</v>
      </c>
      <c r="H231" s="0" t="n">
        <f aca="false">(G231-G230)/(A231-A230)</f>
        <v>-3.29899999998491</v>
      </c>
      <c r="J231" s="0" t="n">
        <f aca="false">A231</f>
        <v>1.135</v>
      </c>
      <c r="K231" s="0" t="n">
        <f aca="false">F231</f>
        <v>1.45248541249264</v>
      </c>
      <c r="L231" s="0" t="n">
        <f aca="false">G231</f>
        <v>-0.389717096730279</v>
      </c>
      <c r="M231" s="0" t="n">
        <f aca="false">H231</f>
        <v>-3.29899999998491</v>
      </c>
    </row>
    <row r="232" customFormat="false" ht="13.2" hidden="false" customHeight="false" outlineLevel="0" collapsed="false">
      <c r="A232" s="0" t="n">
        <f aca="false">A231+0.005</f>
        <v>1.14</v>
      </c>
      <c r="B232" s="0" t="n">
        <f aca="false">B231+D232*(A232-A231)</f>
        <v>1.43114701485815</v>
      </c>
      <c r="C232" s="0" t="n">
        <f aca="false">C231+E232*(A232-A231)</f>
        <v>0.236073211376597</v>
      </c>
      <c r="D232" s="0" t="n">
        <f aca="false">2.07188-3.299*COS(RADIANS(19.65))*(A232-0.35)</f>
        <v>-0.382555685891447</v>
      </c>
      <c r="E232" s="0" t="n">
        <f aca="false">0.7398-3.299*SIN(RADIANS(19.65))*(A232-0.35)</f>
        <v>-0.136599468234974</v>
      </c>
      <c r="F232" s="0" t="n">
        <f aca="false">SQRT(B232^2+C232^2)</f>
        <v>1.45048693178086</v>
      </c>
      <c r="G232" s="0" t="n">
        <f aca="false">(D231/ABS(D231))*SQRT(D232^2+E232^2)</f>
        <v>-0.406212096730209</v>
      </c>
      <c r="H232" s="0" t="n">
        <f aca="false">(G232-G231)/(A232-A231)</f>
        <v>-3.29899999998612</v>
      </c>
      <c r="J232" s="0" t="n">
        <f aca="false">A232</f>
        <v>1.14</v>
      </c>
      <c r="K232" s="0" t="n">
        <f aca="false">F232</f>
        <v>1.45048693178086</v>
      </c>
      <c r="L232" s="0" t="n">
        <f aca="false">G232</f>
        <v>-0.406212096730209</v>
      </c>
      <c r="M232" s="0" t="n">
        <f aca="false">H232</f>
        <v>-3.29899999998612</v>
      </c>
    </row>
    <row r="233" customFormat="false" ht="13.2" hidden="false" customHeight="false" outlineLevel="0" collapsed="false">
      <c r="A233" s="0" t="n">
        <f aca="false">A232+0.005</f>
        <v>1.145</v>
      </c>
      <c r="B233" s="0" t="n">
        <f aca="false">B232+D233*(A233-A232)</f>
        <v>1.42915656441331</v>
      </c>
      <c r="C233" s="0" t="n">
        <f aca="false">C232+E233*(A233-A232)</f>
        <v>0.235362479875035</v>
      </c>
      <c r="D233" s="0" t="n">
        <f aca="false">2.07188-3.299*COS(RADIANS(19.65))*(A233-0.35)</f>
        <v>-0.398090088966709</v>
      </c>
      <c r="E233" s="0" t="n">
        <f aca="false">0.7398-3.299*SIN(RADIANS(19.65))*(A233-0.35)</f>
        <v>-0.14214630031241</v>
      </c>
      <c r="F233" s="0" t="n">
        <f aca="false">SQRT(B233^2+C233^2)</f>
        <v>1.44840739522366</v>
      </c>
      <c r="G233" s="0" t="n">
        <f aca="false">(D232/ABS(D232))*SQRT(D233^2+E233^2)</f>
        <v>-0.422707096730145</v>
      </c>
      <c r="H233" s="0" t="n">
        <f aca="false">(G233-G232)/(A233-A232)</f>
        <v>-3.29899999998715</v>
      </c>
      <c r="J233" s="0" t="n">
        <f aca="false">A233</f>
        <v>1.145</v>
      </c>
      <c r="K233" s="0" t="n">
        <f aca="false">F233</f>
        <v>1.44840739522366</v>
      </c>
      <c r="L233" s="0" t="n">
        <f aca="false">G233</f>
        <v>-0.422707096730145</v>
      </c>
      <c r="M233" s="0" t="n">
        <f aca="false">H233</f>
        <v>-3.29899999998715</v>
      </c>
    </row>
    <row r="234" customFormat="false" ht="13.2" hidden="false" customHeight="false" outlineLevel="0" collapsed="false">
      <c r="A234" s="0" t="n">
        <f aca="false">A233+0.005</f>
        <v>1.15</v>
      </c>
      <c r="B234" s="0" t="n">
        <f aca="false">B233+D234*(A234-A233)</f>
        <v>1.4270884419531</v>
      </c>
      <c r="C234" s="0" t="n">
        <f aca="false">C233+E234*(A234-A233)</f>
        <v>0.234624014213086</v>
      </c>
      <c r="D234" s="0" t="n">
        <f aca="false">2.07188-3.299*COS(RADIANS(19.65))*(A234-0.35)</f>
        <v>-0.413624492041971</v>
      </c>
      <c r="E234" s="0" t="n">
        <f aca="false">0.7398-3.299*SIN(RADIANS(19.65))*(A234-0.35)</f>
        <v>-0.147693132389846</v>
      </c>
      <c r="F234" s="0" t="n">
        <f aca="false">SQRT(B234^2+C234^2)</f>
        <v>1.44624681475936</v>
      </c>
      <c r="G234" s="0" t="n">
        <f aca="false">(D233/ABS(D233))*SQRT(D234^2+E234^2)</f>
        <v>-0.439202096730085</v>
      </c>
      <c r="H234" s="0" t="n">
        <f aca="false">(G234-G233)/(A234-A233)</f>
        <v>-3.29899999998818</v>
      </c>
      <c r="J234" s="0" t="n">
        <f aca="false">A234</f>
        <v>1.15</v>
      </c>
      <c r="K234" s="0" t="n">
        <f aca="false">F234</f>
        <v>1.44624681475936</v>
      </c>
      <c r="L234" s="0" t="n">
        <f aca="false">G234</f>
        <v>-0.439202096730085</v>
      </c>
      <c r="M234" s="0" t="n">
        <f aca="false">H234</f>
        <v>-3.29899999998818</v>
      </c>
    </row>
    <row r="235" customFormat="false" ht="13.2" hidden="false" customHeight="false" outlineLevel="0" collapsed="false">
      <c r="A235" s="0" t="n">
        <f aca="false">A234+0.005</f>
        <v>1.155</v>
      </c>
      <c r="B235" s="0" t="n">
        <f aca="false">B234+D235*(A235-A234)</f>
        <v>1.42494264747752</v>
      </c>
      <c r="C235" s="0" t="n">
        <f aca="false">C234+E235*(A235-A234)</f>
        <v>0.23385781439075</v>
      </c>
      <c r="D235" s="0" t="n">
        <f aca="false">2.07188-3.299*COS(RADIANS(19.65))*(A235-0.35)</f>
        <v>-0.429158895117233</v>
      </c>
      <c r="E235" s="0" t="n">
        <f aca="false">0.7398-3.299*SIN(RADIANS(19.65))*(A235-0.35)</f>
        <v>-0.153239964467283</v>
      </c>
      <c r="F235" s="0" t="n">
        <f aca="false">SQRT(B235^2+C235^2)</f>
        <v>1.44400520288254</v>
      </c>
      <c r="G235" s="0" t="n">
        <f aca="false">(D234/ABS(D234))*SQRT(D235^2+E235^2)</f>
        <v>-0.45569709673003</v>
      </c>
      <c r="H235" s="0" t="n">
        <f aca="false">(G235-G234)/(A235-A234)</f>
        <v>-3.29899999998896</v>
      </c>
      <c r="J235" s="0" t="n">
        <f aca="false">A235</f>
        <v>1.155</v>
      </c>
      <c r="K235" s="0" t="n">
        <f aca="false">F235</f>
        <v>1.44400520288254</v>
      </c>
      <c r="L235" s="0" t="n">
        <f aca="false">G235</f>
        <v>-0.45569709673003</v>
      </c>
      <c r="M235" s="0" t="n">
        <f aca="false">H235</f>
        <v>-3.29899999998896</v>
      </c>
    </row>
    <row r="236" customFormat="false" ht="13.2" hidden="false" customHeight="false" outlineLevel="0" collapsed="false">
      <c r="A236" s="0" t="n">
        <f aca="false">A235+0.005</f>
        <v>1.16</v>
      </c>
      <c r="B236" s="0" t="n">
        <f aca="false">B235+D236*(A236-A235)</f>
        <v>1.42271918098656</v>
      </c>
      <c r="C236" s="0" t="n">
        <f aca="false">C235+E236*(A236-A235)</f>
        <v>0.233063880408026</v>
      </c>
      <c r="D236" s="0" t="n">
        <f aca="false">2.07188-3.299*COS(RADIANS(19.65))*(A236-0.35)</f>
        <v>-0.444693298192495</v>
      </c>
      <c r="E236" s="0" t="n">
        <f aca="false">0.7398-3.299*SIN(RADIANS(19.65))*(A236-0.35)</f>
        <v>-0.158786796544719</v>
      </c>
      <c r="F236" s="0" t="n">
        <f aca="false">SQRT(B236^2+C236^2)</f>
        <v>1.44168257265527</v>
      </c>
      <c r="G236" s="0" t="n">
        <f aca="false">(D235/ABS(D235))*SQRT(D236^2+E236^2)</f>
        <v>-0.472192096729978</v>
      </c>
      <c r="H236" s="0" t="n">
        <f aca="false">(G236-G235)/(A236-A235)</f>
        <v>-3.29899999998981</v>
      </c>
      <c r="J236" s="0" t="n">
        <f aca="false">A236</f>
        <v>1.16</v>
      </c>
      <c r="K236" s="0" t="n">
        <f aca="false">F236</f>
        <v>1.44168257265527</v>
      </c>
      <c r="L236" s="0" t="n">
        <f aca="false">G236</f>
        <v>-0.472192096729978</v>
      </c>
      <c r="M236" s="0" t="n">
        <f aca="false">H236</f>
        <v>-3.29899999998981</v>
      </c>
    </row>
    <row r="237" customFormat="false" ht="13.2" hidden="false" customHeight="false" outlineLevel="0" collapsed="false">
      <c r="A237" s="0" t="n">
        <f aca="false">A236+0.005</f>
        <v>1.165</v>
      </c>
      <c r="B237" s="0" t="n">
        <f aca="false">B236+D237*(A237-A236)</f>
        <v>1.42041804248022</v>
      </c>
      <c r="C237" s="0" t="n">
        <f aca="false">C236+E237*(A237-A236)</f>
        <v>0.232242212264915</v>
      </c>
      <c r="D237" s="0" t="n">
        <f aca="false">2.07188-3.299*COS(RADIANS(19.65))*(A237-0.35)</f>
        <v>-0.460227701267757</v>
      </c>
      <c r="E237" s="0" t="n">
        <f aca="false">0.7398-3.299*SIN(RADIANS(19.65))*(A237-0.35)</f>
        <v>-0.164333628622156</v>
      </c>
      <c r="F237" s="0" t="n">
        <f aca="false">SQRT(B237^2+C237^2)</f>
        <v>1.43927893771883</v>
      </c>
      <c r="G237" s="0" t="n">
        <f aca="false">(D236/ABS(D236))*SQRT(D237^2+E237^2)</f>
        <v>-0.48868709672993</v>
      </c>
      <c r="H237" s="0" t="n">
        <f aca="false">(G237-G236)/(A237-A236)</f>
        <v>-3.29899999999051</v>
      </c>
      <c r="J237" s="0" t="n">
        <f aca="false">A237</f>
        <v>1.165</v>
      </c>
      <c r="K237" s="0" t="n">
        <f aca="false">F237</f>
        <v>1.43927893771883</v>
      </c>
      <c r="L237" s="0" t="n">
        <f aca="false">G237</f>
        <v>-0.48868709672993</v>
      </c>
      <c r="M237" s="0" t="n">
        <f aca="false">H237</f>
        <v>-3.29899999999051</v>
      </c>
    </row>
    <row r="238" customFormat="false" ht="13.2" hidden="false" customHeight="false" outlineLevel="0" collapsed="false">
      <c r="A238" s="0" t="n">
        <f aca="false">A237+0.005</f>
        <v>1.17</v>
      </c>
      <c r="B238" s="0" t="n">
        <f aca="false">B237+D238*(A238-A237)</f>
        <v>1.4180392319585</v>
      </c>
      <c r="C238" s="0" t="n">
        <f aca="false">C237+E238*(A238-A237)</f>
        <v>0.231392809961417</v>
      </c>
      <c r="D238" s="0" t="n">
        <f aca="false">2.07188-3.299*COS(RADIANS(19.65))*(A238-0.35)</f>
        <v>-0.475762104343019</v>
      </c>
      <c r="E238" s="0" t="n">
        <f aca="false">0.7398-3.299*SIN(RADIANS(19.65))*(A238-0.35)</f>
        <v>-0.169880460699592</v>
      </c>
      <c r="F238" s="0" t="n">
        <f aca="false">SQRT(B238^2+C238^2)</f>
        <v>1.43679431230615</v>
      </c>
      <c r="G238" s="0" t="n">
        <f aca="false">(D237/ABS(D237))*SQRT(D238^2+E238^2)</f>
        <v>-0.505182096729885</v>
      </c>
      <c r="H238" s="0" t="n">
        <f aca="false">(G238-G237)/(A238-A237)</f>
        <v>-3.29899999999104</v>
      </c>
      <c r="J238" s="0" t="n">
        <f aca="false">A238</f>
        <v>1.17</v>
      </c>
      <c r="K238" s="0" t="n">
        <f aca="false">F238</f>
        <v>1.43679431230615</v>
      </c>
      <c r="L238" s="0" t="n">
        <f aca="false">G238</f>
        <v>-0.505182096729885</v>
      </c>
      <c r="M238" s="0" t="n">
        <f aca="false">H238</f>
        <v>-3.29899999999104</v>
      </c>
    </row>
    <row r="239" customFormat="false" ht="13.2" hidden="false" customHeight="false" outlineLevel="0" collapsed="false">
      <c r="A239" s="0" t="n">
        <f aca="false">A238+0.005</f>
        <v>1.175</v>
      </c>
      <c r="B239" s="0" t="n">
        <f aca="false">B238+D239*(A239-A238)</f>
        <v>1.41558274942141</v>
      </c>
      <c r="C239" s="0" t="n">
        <f aca="false">C238+E239*(A239-A238)</f>
        <v>0.230515673497532</v>
      </c>
      <c r="D239" s="0" t="n">
        <f aca="false">2.07188-3.299*COS(RADIANS(19.65))*(A239-0.35)</f>
        <v>-0.491296507418281</v>
      </c>
      <c r="E239" s="0" t="n">
        <f aca="false">0.7398-3.299*SIN(RADIANS(19.65))*(A239-0.35)</f>
        <v>-0.175427292777029</v>
      </c>
      <c r="F239" s="0" t="n">
        <f aca="false">SQRT(B239^2+C239^2)</f>
        <v>1.43422871125476</v>
      </c>
      <c r="G239" s="0" t="n">
        <f aca="false">(D238/ABS(D238))*SQRT(D239^2+E239^2)</f>
        <v>-0.521677096729843</v>
      </c>
      <c r="H239" s="0" t="n">
        <f aca="false">(G239-G238)/(A239-A238)</f>
        <v>-3.29899999999168</v>
      </c>
      <c r="J239" s="0" t="n">
        <f aca="false">A239</f>
        <v>1.175</v>
      </c>
      <c r="K239" s="0" t="n">
        <f aca="false">F239</f>
        <v>1.43422871125476</v>
      </c>
      <c r="L239" s="0" t="n">
        <f aca="false">G239</f>
        <v>-0.521677096729843</v>
      </c>
      <c r="M239" s="0" t="n">
        <f aca="false">H239</f>
        <v>-3.29899999999168</v>
      </c>
    </row>
    <row r="240" customFormat="false" ht="13.2" hidden="false" customHeight="false" outlineLevel="0" collapsed="false">
      <c r="A240" s="0" t="n">
        <f aca="false">A239+0.005</f>
        <v>1.18</v>
      </c>
      <c r="B240" s="0" t="n">
        <f aca="false">B239+D240*(A240-A239)</f>
        <v>1.41304859486894</v>
      </c>
      <c r="C240" s="0" t="n">
        <f aca="false">C239+E240*(A240-A239)</f>
        <v>0.22961080287326</v>
      </c>
      <c r="D240" s="0" t="n">
        <f aca="false">2.07188-3.299*COS(RADIANS(19.65))*(A240-0.35)</f>
        <v>-0.506830910493543</v>
      </c>
      <c r="E240" s="0" t="n">
        <f aca="false">0.7398-3.299*SIN(RADIANS(19.65))*(A240-0.35)</f>
        <v>-0.180974124854465</v>
      </c>
      <c r="F240" s="0" t="n">
        <f aca="false">SQRT(B240^2+C240^2)</f>
        <v>1.43158215002046</v>
      </c>
      <c r="G240" s="0" t="n">
        <f aca="false">(D239/ABS(D239))*SQRT(D240^2+E240^2)</f>
        <v>-0.538172096729804</v>
      </c>
      <c r="H240" s="0" t="n">
        <f aca="false">(G240-G239)/(A240-A239)</f>
        <v>-3.29899999999211</v>
      </c>
      <c r="J240" s="0" t="n">
        <f aca="false">A240</f>
        <v>1.18</v>
      </c>
      <c r="K240" s="0" t="n">
        <f aca="false">F240</f>
        <v>1.43158215002046</v>
      </c>
      <c r="L240" s="0" t="n">
        <f aca="false">G240</f>
        <v>-0.538172096729804</v>
      </c>
      <c r="M240" s="0" t="n">
        <f aca="false">H240</f>
        <v>-3.29899999999211</v>
      </c>
    </row>
    <row r="241" customFormat="false" ht="13.2" hidden="false" customHeight="false" outlineLevel="0" collapsed="false">
      <c r="A241" s="0" t="n">
        <f aca="false">A240+0.005</f>
        <v>1.185</v>
      </c>
      <c r="B241" s="0" t="n">
        <f aca="false">B240+D241*(A241-A240)</f>
        <v>1.4104367683011</v>
      </c>
      <c r="C241" s="0" t="n">
        <f aca="false">C240+E241*(A241-A240)</f>
        <v>0.2286781980886</v>
      </c>
      <c r="D241" s="0" t="n">
        <f aca="false">2.07188-3.299*COS(RADIANS(19.65))*(A241-0.35)</f>
        <v>-0.522365313568805</v>
      </c>
      <c r="E241" s="0" t="n">
        <f aca="false">0.7398-3.299*SIN(RADIANS(19.65))*(A241-0.35)</f>
        <v>-0.186520956931902</v>
      </c>
      <c r="F241" s="0" t="n">
        <f aca="false">SQRT(B241^2+C241^2)</f>
        <v>1.42885464469158</v>
      </c>
      <c r="G241" s="0" t="n">
        <f aca="false">(D240/ABS(D240))*SQRT(D241^2+E241^2)</f>
        <v>-0.554667096729766</v>
      </c>
      <c r="H241" s="0" t="n">
        <f aca="false">(G241-G240)/(A241-A240)</f>
        <v>-3.29899999999266</v>
      </c>
      <c r="J241" s="0" t="n">
        <f aca="false">A241</f>
        <v>1.185</v>
      </c>
      <c r="K241" s="0" t="n">
        <f aca="false">F241</f>
        <v>1.42885464469158</v>
      </c>
      <c r="L241" s="0" t="n">
        <f aca="false">G241</f>
        <v>-0.554667096729766</v>
      </c>
      <c r="M241" s="0" t="n">
        <f aca="false">H241</f>
        <v>-3.29899999999266</v>
      </c>
    </row>
    <row r="242" customFormat="false" ht="13.2" hidden="false" customHeight="false" outlineLevel="0" collapsed="false">
      <c r="A242" s="0" t="n">
        <f aca="false">A241+0.005</f>
        <v>1.19</v>
      </c>
      <c r="B242" s="0" t="n">
        <f aca="false">B241+D242*(A242-A241)</f>
        <v>1.40774726971788</v>
      </c>
      <c r="C242" s="0" t="n">
        <f aca="false">C241+E242*(A242-A241)</f>
        <v>0.227717859143554</v>
      </c>
      <c r="D242" s="0" t="n">
        <f aca="false">2.07188-3.299*COS(RADIANS(19.65))*(A242-0.35)</f>
        <v>-0.537899716644067</v>
      </c>
      <c r="E242" s="0" t="n">
        <f aca="false">0.7398-3.299*SIN(RADIANS(19.65))*(A242-0.35)</f>
        <v>-0.192067789009338</v>
      </c>
      <c r="F242" s="0" t="n">
        <f aca="false">SQRT(B242^2+C242^2)</f>
        <v>1.42604621200404</v>
      </c>
      <c r="G242" s="0" t="n">
        <f aca="false">(D241/ABS(D241))*SQRT(D242^2+E242^2)</f>
        <v>-0.571162096729732</v>
      </c>
      <c r="H242" s="0" t="n">
        <f aca="false">(G242-G241)/(A242-A241)</f>
        <v>-3.29899999999311</v>
      </c>
      <c r="J242" s="0" t="n">
        <f aca="false">A242</f>
        <v>1.19</v>
      </c>
      <c r="K242" s="0" t="n">
        <f aca="false">F242</f>
        <v>1.42604621200404</v>
      </c>
      <c r="L242" s="0" t="n">
        <f aca="false">G242</f>
        <v>-0.571162096729732</v>
      </c>
      <c r="M242" s="0" t="n">
        <f aca="false">H242</f>
        <v>-3.29899999999311</v>
      </c>
    </row>
    <row r="243" customFormat="false" ht="13.2" hidden="false" customHeight="false" outlineLevel="0" collapsed="false">
      <c r="A243" s="0" t="n">
        <f aca="false">A242+0.005</f>
        <v>1.195</v>
      </c>
      <c r="B243" s="0" t="n">
        <f aca="false">B242+D243*(A243-A242)</f>
        <v>1.40498009911928</v>
      </c>
      <c r="C243" s="0" t="n">
        <f aca="false">C242+E243*(A243-A242)</f>
        <v>0.22672978603812</v>
      </c>
      <c r="D243" s="0" t="n">
        <f aca="false">2.07188-3.299*COS(RADIANS(19.65))*(A243-0.35)</f>
        <v>-0.553434119719329</v>
      </c>
      <c r="E243" s="0" t="n">
        <f aca="false">0.7398-3.299*SIN(RADIANS(19.65))*(A243-0.35)</f>
        <v>-0.197614621086774</v>
      </c>
      <c r="F243" s="0" t="n">
        <f aca="false">SQRT(B243^2+C243^2)</f>
        <v>1.42315686935704</v>
      </c>
      <c r="G243" s="0" t="n">
        <f aca="false">(D242/ABS(D242))*SQRT(D243^2+E243^2)</f>
        <v>-0.587657096729698</v>
      </c>
      <c r="H243" s="0" t="n">
        <f aca="false">(G243-G242)/(A243-A242)</f>
        <v>-3.29899999999339</v>
      </c>
      <c r="J243" s="0" t="n">
        <f aca="false">A243</f>
        <v>1.195</v>
      </c>
      <c r="K243" s="0" t="n">
        <f aca="false">F243</f>
        <v>1.42315686935704</v>
      </c>
      <c r="L243" s="0" t="n">
        <f aca="false">G243</f>
        <v>-0.587657096729698</v>
      </c>
      <c r="M243" s="0" t="n">
        <f aca="false">H243</f>
        <v>-3.29899999999339</v>
      </c>
    </row>
    <row r="244" customFormat="false" ht="13.2" hidden="false" customHeight="false" outlineLevel="0" collapsed="false">
      <c r="A244" s="0" t="n">
        <f aca="false">A243+0.005</f>
        <v>1.2</v>
      </c>
      <c r="B244" s="0" t="n">
        <f aca="false">B243+D244*(A244-A243)</f>
        <v>1.40213525650531</v>
      </c>
      <c r="C244" s="0" t="n">
        <f aca="false">C243+E244*(A244-A243)</f>
        <v>0.225713978772299</v>
      </c>
      <c r="D244" s="0" t="n">
        <f aca="false">2.07188-3.299*COS(RADIANS(19.65))*(A244-0.35)</f>
        <v>-0.568968522794591</v>
      </c>
      <c r="E244" s="0" t="n">
        <f aca="false">0.7398-3.299*SIN(RADIANS(19.65))*(A244-0.35)</f>
        <v>-0.203161453164211</v>
      </c>
      <c r="F244" s="0" t="n">
        <f aca="false">SQRT(B244^2+C244^2)</f>
        <v>1.42018663482953</v>
      </c>
      <c r="G244" s="0" t="n">
        <f aca="false">(D243/ABS(D243))*SQRT(D244^2+E244^2)</f>
        <v>-0.604152096729667</v>
      </c>
      <c r="H244" s="0" t="n">
        <f aca="false">(G244-G243)/(A244-A243)</f>
        <v>-3.29899999999384</v>
      </c>
      <c r="J244" s="0" t="n">
        <f aca="false">A244</f>
        <v>1.2</v>
      </c>
      <c r="K244" s="0" t="n">
        <f aca="false">F244</f>
        <v>1.42018663482953</v>
      </c>
      <c r="L244" s="0" t="n">
        <f aca="false">G244</f>
        <v>-0.604152096729667</v>
      </c>
      <c r="M244" s="0" t="n">
        <f aca="false">H244</f>
        <v>-3.29899999999384</v>
      </c>
    </row>
    <row r="245" customFormat="false" ht="13.2" hidden="false" customHeight="false" outlineLevel="0" collapsed="false">
      <c r="A245" s="0" t="n">
        <f aca="false">A244+0.005</f>
        <v>1.205</v>
      </c>
      <c r="B245" s="0" t="n">
        <f aca="false">B244+D245*(A245-A244)</f>
        <v>1.39921274187596</v>
      </c>
      <c r="C245" s="0" t="n">
        <f aca="false">C244+E245*(A245-A244)</f>
        <v>0.224670437346091</v>
      </c>
      <c r="D245" s="0" t="n">
        <f aca="false">2.07188-3.299*COS(RADIANS(19.65))*(A245-0.35)</f>
        <v>-0.584502925869853</v>
      </c>
      <c r="E245" s="0" t="n">
        <f aca="false">0.7398-3.299*SIN(RADIANS(19.65))*(A245-0.35)</f>
        <v>-0.208708285241647</v>
      </c>
      <c r="F245" s="0" t="n">
        <f aca="false">SQRT(B245^2+C245^2)</f>
        <v>1.4171355271975</v>
      </c>
      <c r="G245" s="0" t="n">
        <f aca="false">(D244/ABS(D244))*SQRT(D245^2+E245^2)</f>
        <v>-0.620647096729637</v>
      </c>
      <c r="H245" s="0" t="n">
        <f aca="false">(G245-G244)/(A245-A244)</f>
        <v>-3.29899999999408</v>
      </c>
      <c r="J245" s="0" t="n">
        <f aca="false">A245</f>
        <v>1.205</v>
      </c>
      <c r="K245" s="0" t="n">
        <f aca="false">F245</f>
        <v>1.4171355271975</v>
      </c>
      <c r="L245" s="0" t="n">
        <f aca="false">G245</f>
        <v>-0.620647096729637</v>
      </c>
      <c r="M245" s="0" t="n">
        <f aca="false">H245</f>
        <v>-3.29899999999408</v>
      </c>
    </row>
    <row r="246" customFormat="false" ht="13.2" hidden="false" customHeight="false" outlineLevel="0" collapsed="false">
      <c r="A246" s="0" t="n">
        <f aca="false">A245+0.005</f>
        <v>1.21</v>
      </c>
      <c r="B246" s="0" t="n">
        <f aca="false">B245+D246*(A246-A245)</f>
        <v>1.39621255523124</v>
      </c>
      <c r="C246" s="0" t="n">
        <f aca="false">C245+E246*(A246-A245)</f>
        <v>0.223599161759495</v>
      </c>
      <c r="D246" s="0" t="n">
        <f aca="false">2.07188-3.299*COS(RADIANS(19.65))*(A246-0.35)</f>
        <v>-0.600037328945115</v>
      </c>
      <c r="E246" s="0" t="n">
        <f aca="false">0.7398-3.299*SIN(RADIANS(19.65))*(A246-0.35)</f>
        <v>-0.214255117319084</v>
      </c>
      <c r="F246" s="0" t="n">
        <f aca="false">SQRT(B246^2+C246^2)</f>
        <v>1.41400356595197</v>
      </c>
      <c r="G246" s="0" t="n">
        <f aca="false">(D245/ABS(D245))*SQRT(D246^2+E246^2)</f>
        <v>-0.637142096729609</v>
      </c>
      <c r="H246" s="0" t="n">
        <f aca="false">(G246-G245)/(A246-A245)</f>
        <v>-3.29899999999446</v>
      </c>
      <c r="J246" s="0" t="n">
        <f aca="false">A246</f>
        <v>1.21</v>
      </c>
      <c r="K246" s="0" t="n">
        <f aca="false">F246</f>
        <v>1.41400356595197</v>
      </c>
      <c r="L246" s="0" t="n">
        <f aca="false">G246</f>
        <v>-0.637142096729609</v>
      </c>
      <c r="M246" s="0" t="n">
        <f aca="false">H246</f>
        <v>-3.29899999999446</v>
      </c>
    </row>
    <row r="247" customFormat="false" ht="13.2" hidden="false" customHeight="false" outlineLevel="0" collapsed="false">
      <c r="A247" s="0" t="n">
        <f aca="false">A246+0.005</f>
        <v>1.215</v>
      </c>
      <c r="B247" s="0" t="n">
        <f aca="false">B246+D247*(A247-A246)</f>
        <v>1.39313469657113</v>
      </c>
      <c r="C247" s="0" t="n">
        <f aca="false">C246+E247*(A247-A246)</f>
        <v>0.222500152012513</v>
      </c>
      <c r="D247" s="0" t="n">
        <f aca="false">2.07188-3.299*COS(RADIANS(19.65))*(A247-0.35)</f>
        <v>-0.615571732020377</v>
      </c>
      <c r="E247" s="0" t="n">
        <f aca="false">0.7398-3.299*SIN(RADIANS(19.65))*(A247-0.35)</f>
        <v>-0.21980194939652</v>
      </c>
      <c r="F247" s="0" t="n">
        <f aca="false">SQRT(B247^2+C247^2)</f>
        <v>1.41079077131796</v>
      </c>
      <c r="G247" s="0" t="n">
        <f aca="false">(D246/ABS(D246))*SQRT(D247^2+E247^2)</f>
        <v>-0.653637096729583</v>
      </c>
      <c r="H247" s="0" t="n">
        <f aca="false">(G247-G246)/(A247-A246)</f>
        <v>-3.29899999999475</v>
      </c>
      <c r="J247" s="0" t="n">
        <f aca="false">A247</f>
        <v>1.215</v>
      </c>
      <c r="K247" s="0" t="n">
        <f aca="false">F247</f>
        <v>1.41079077131796</v>
      </c>
      <c r="L247" s="0" t="n">
        <f aca="false">G247</f>
        <v>-0.653637096729583</v>
      </c>
      <c r="M247" s="0" t="n">
        <f aca="false">H247</f>
        <v>-3.29899999999475</v>
      </c>
    </row>
    <row r="248" customFormat="false" ht="13.2" hidden="false" customHeight="false" outlineLevel="0" collapsed="false">
      <c r="A248" s="0" t="n">
        <f aca="false">A247+0.005</f>
        <v>1.22</v>
      </c>
      <c r="B248" s="0" t="n">
        <f aca="false">B247+D248*(A248-A247)</f>
        <v>1.38997916589566</v>
      </c>
      <c r="C248" s="0" t="n">
        <f aca="false">C247+E248*(A248-A247)</f>
        <v>0.221373408105143</v>
      </c>
      <c r="D248" s="0" t="n">
        <f aca="false">2.07188-3.299*COS(RADIANS(19.65))*(A248-0.35)</f>
        <v>-0.631106135095639</v>
      </c>
      <c r="E248" s="0" t="n">
        <f aca="false">0.7398-3.299*SIN(RADIANS(19.65))*(A248-0.35)</f>
        <v>-0.225348781473957</v>
      </c>
      <c r="F248" s="0" t="n">
        <f aca="false">SQRT(B248^2+C248^2)</f>
        <v>1.40749716427425</v>
      </c>
      <c r="G248" s="0" t="n">
        <f aca="false">(D247/ABS(D247))*SQRT(D248^2+E248^2)</f>
        <v>-0.670132096729557</v>
      </c>
      <c r="H248" s="0" t="n">
        <f aca="false">(G248-G247)/(A248-A247)</f>
        <v>-3.29899999999493</v>
      </c>
      <c r="J248" s="0" t="n">
        <f aca="false">A248</f>
        <v>1.22</v>
      </c>
      <c r="K248" s="0" t="n">
        <f aca="false">F248</f>
        <v>1.40749716427425</v>
      </c>
      <c r="L248" s="0" t="n">
        <f aca="false">G248</f>
        <v>-0.670132096729557</v>
      </c>
      <c r="M248" s="0" t="n">
        <f aca="false">H248</f>
        <v>-3.29899999999493</v>
      </c>
    </row>
    <row r="249" customFormat="false" ht="13.2" hidden="false" customHeight="false" outlineLevel="0" collapsed="false">
      <c r="A249" s="0" t="n">
        <f aca="false">A248+0.005</f>
        <v>1.225</v>
      </c>
      <c r="B249" s="0" t="n">
        <f aca="false">B248+D249*(A249-A248)</f>
        <v>1.3867459632048</v>
      </c>
      <c r="C249" s="0" t="n">
        <f aca="false">C248+E249*(A249-A248)</f>
        <v>0.220218930037386</v>
      </c>
      <c r="D249" s="0" t="n">
        <f aca="false">2.07188-3.299*COS(RADIANS(19.65))*(A249-0.35)</f>
        <v>-0.646640538170901</v>
      </c>
      <c r="E249" s="0" t="n">
        <f aca="false">0.7398-3.299*SIN(RADIANS(19.65))*(A249-0.35)</f>
        <v>-0.230895613551393</v>
      </c>
      <c r="F249" s="0" t="n">
        <f aca="false">SQRT(B249^2+C249^2)</f>
        <v>1.40412276657407</v>
      </c>
      <c r="G249" s="0" t="n">
        <f aca="false">(D248/ABS(D248))*SQRT(D249^2+E249^2)</f>
        <v>-0.686627096729533</v>
      </c>
      <c r="H249" s="0" t="n">
        <f aca="false">(G249-G248)/(A249-A248)</f>
        <v>-3.29899999999526</v>
      </c>
      <c r="J249" s="0" t="n">
        <f aca="false">A249</f>
        <v>1.225</v>
      </c>
      <c r="K249" s="0" t="n">
        <f aca="false">F249</f>
        <v>1.40412276657407</v>
      </c>
      <c r="L249" s="0" t="n">
        <f aca="false">G249</f>
        <v>-0.686627096729533</v>
      </c>
      <c r="M249" s="0" t="n">
        <f aca="false">H249</f>
        <v>-3.29899999999526</v>
      </c>
    </row>
    <row r="250" customFormat="false" ht="13.2" hidden="false" customHeight="false" outlineLevel="0" collapsed="false">
      <c r="A250" s="0" t="n">
        <f aca="false">A249+0.005</f>
        <v>1.23</v>
      </c>
      <c r="B250" s="0" t="n">
        <f aca="false">B249+D250*(A250-A249)</f>
        <v>1.38343508849857</v>
      </c>
      <c r="C250" s="0" t="n">
        <f aca="false">C249+E250*(A250-A249)</f>
        <v>0.219036717809242</v>
      </c>
      <c r="D250" s="0" t="n">
        <f aca="false">2.07188-3.299*COS(RADIANS(19.65))*(A250-0.35)</f>
        <v>-0.662174941246163</v>
      </c>
      <c r="E250" s="0" t="n">
        <f aca="false">0.7398-3.299*SIN(RADIANS(19.65))*(A250-0.35)</f>
        <v>-0.236442445628829</v>
      </c>
      <c r="F250" s="0" t="n">
        <f aca="false">SQRT(B250^2+C250^2)</f>
        <v>1.40066760076675</v>
      </c>
      <c r="G250" s="0" t="n">
        <f aca="false">(D249/ABS(D249))*SQRT(D250^2+E250^2)</f>
        <v>-0.703122096729509</v>
      </c>
      <c r="H250" s="0" t="n">
        <f aca="false">(G250-G249)/(A250-A249)</f>
        <v>-3.29899999999539</v>
      </c>
      <c r="J250" s="0" t="n">
        <f aca="false">A250</f>
        <v>1.23</v>
      </c>
      <c r="K250" s="0" t="n">
        <f aca="false">F250</f>
        <v>1.40066760076675</v>
      </c>
      <c r="L250" s="0" t="n">
        <f aca="false">G250</f>
        <v>-0.703122096729509</v>
      </c>
      <c r="M250" s="0" t="n">
        <f aca="false">H250</f>
        <v>-3.29899999999539</v>
      </c>
    </row>
    <row r="251" customFormat="false" ht="13.2" hidden="false" customHeight="false" outlineLevel="0" collapsed="false">
      <c r="A251" s="0" t="n">
        <f aca="false">A250+0.005</f>
        <v>1.235</v>
      </c>
      <c r="B251" s="0" t="n">
        <f aca="false">B250+D251*(A251-A250)</f>
        <v>1.38004654177696</v>
      </c>
      <c r="C251" s="0" t="n">
        <f aca="false">C250+E251*(A251-A250)</f>
        <v>0.21782677142071</v>
      </c>
      <c r="D251" s="0" t="n">
        <f aca="false">2.07188-3.299*COS(RADIANS(19.65))*(A251-0.35)</f>
        <v>-0.677709344321425</v>
      </c>
      <c r="E251" s="0" t="n">
        <f aca="false">0.7398-3.299*SIN(RADIANS(19.65))*(A251-0.35)</f>
        <v>-0.241989277706266</v>
      </c>
      <c r="F251" s="0" t="n">
        <f aca="false">SQRT(B251^2+C251^2)</f>
        <v>1.3971316902204</v>
      </c>
      <c r="G251" s="0" t="n">
        <f aca="false">(D250/ABS(D250))*SQRT(D251^2+E251^2)</f>
        <v>-0.719617096729487</v>
      </c>
      <c r="H251" s="0" t="n">
        <f aca="false">(G251-G250)/(A251-A250)</f>
        <v>-3.29899999999568</v>
      </c>
      <c r="J251" s="0" t="n">
        <f aca="false">A251</f>
        <v>1.235</v>
      </c>
      <c r="K251" s="0" t="n">
        <f aca="false">F251</f>
        <v>1.3971316902204</v>
      </c>
      <c r="L251" s="0" t="n">
        <f aca="false">G251</f>
        <v>-0.719617096729487</v>
      </c>
      <c r="M251" s="0" t="n">
        <f aca="false">H251</f>
        <v>-3.29899999999568</v>
      </c>
    </row>
    <row r="252" customFormat="false" ht="13.2" hidden="false" customHeight="false" outlineLevel="0" collapsed="false">
      <c r="A252" s="0" t="n">
        <f aca="false">A251+0.005</f>
        <v>1.24</v>
      </c>
      <c r="B252" s="0" t="n">
        <f aca="false">B251+D252*(A252-A251)</f>
        <v>1.37658032303998</v>
      </c>
      <c r="C252" s="0" t="n">
        <f aca="false">C251+E252*(A252-A251)</f>
        <v>0.216589090871792</v>
      </c>
      <c r="D252" s="0" t="n">
        <f aca="false">2.07188-3.299*COS(RADIANS(19.65))*(A252-0.35)</f>
        <v>-0.693243747396688</v>
      </c>
      <c r="E252" s="0" t="n">
        <f aca="false">0.7398-3.299*SIN(RADIANS(19.65))*(A252-0.35)</f>
        <v>-0.247536109783702</v>
      </c>
      <c r="F252" s="0" t="n">
        <f aca="false">SQRT(B252^2+C252^2)</f>
        <v>1.39351505914559</v>
      </c>
      <c r="G252" s="0" t="n">
        <f aca="false">(D251/ABS(D251))*SQRT(D252^2+E252^2)</f>
        <v>-0.736112096729466</v>
      </c>
      <c r="H252" s="0" t="n">
        <f aca="false">(G252-G251)/(A252-A251)</f>
        <v>-3.29899999999588</v>
      </c>
      <c r="J252" s="0" t="n">
        <f aca="false">A252</f>
        <v>1.24</v>
      </c>
      <c r="K252" s="0" t="n">
        <f aca="false">F252</f>
        <v>1.39351505914559</v>
      </c>
      <c r="L252" s="0" t="n">
        <f aca="false">G252</f>
        <v>-0.736112096729466</v>
      </c>
      <c r="M252" s="0" t="n">
        <f aca="false">H252</f>
        <v>-3.29899999999588</v>
      </c>
    </row>
    <row r="253" customFormat="false" ht="13.2" hidden="false" customHeight="false" outlineLevel="0" collapsed="false">
      <c r="A253" s="0" t="n">
        <f aca="false">A252+0.005</f>
        <v>1.245</v>
      </c>
      <c r="B253" s="0" t="n">
        <f aca="false">B252+D253*(A253-A252)</f>
        <v>1.37303643228762</v>
      </c>
      <c r="C253" s="0" t="n">
        <f aca="false">C252+E253*(A253-A252)</f>
        <v>0.215323676162486</v>
      </c>
      <c r="D253" s="0" t="n">
        <f aca="false">2.07188-3.299*COS(RADIANS(19.65))*(A253-0.35)</f>
        <v>-0.708778150471949</v>
      </c>
      <c r="E253" s="0" t="n">
        <f aca="false">0.7398-3.299*SIN(RADIANS(19.65))*(A253-0.35)</f>
        <v>-0.253082941861139</v>
      </c>
      <c r="F253" s="0" t="n">
        <f aca="false">SQRT(B253^2+C253^2)</f>
        <v>1.38981773262009</v>
      </c>
      <c r="G253" s="0" t="n">
        <f aca="false">(D252/ABS(D252))*SQRT(D253^2+E253^2)</f>
        <v>-0.752607096729446</v>
      </c>
      <c r="H253" s="0" t="n">
        <f aca="false">(G253-G252)/(A253-A252)</f>
        <v>-3.29899999999597</v>
      </c>
      <c r="J253" s="0" t="n">
        <f aca="false">A253</f>
        <v>1.245</v>
      </c>
      <c r="K253" s="0" t="n">
        <f aca="false">F253</f>
        <v>1.38981773262009</v>
      </c>
      <c r="L253" s="0" t="n">
        <f aca="false">G253</f>
        <v>-0.752607096729446</v>
      </c>
      <c r="M253" s="0" t="n">
        <f aca="false">H253</f>
        <v>-3.29899999999597</v>
      </c>
    </row>
    <row r="254" customFormat="false" ht="13.2" hidden="false" customHeight="false" outlineLevel="0" collapsed="false">
      <c r="A254" s="0" t="n">
        <f aca="false">A253+0.005</f>
        <v>1.25</v>
      </c>
      <c r="B254" s="0" t="n">
        <f aca="false">B253+D254*(A254-A253)</f>
        <v>1.36941486951988</v>
      </c>
      <c r="C254" s="0" t="n">
        <f aca="false">C253+E254*(A254-A253)</f>
        <v>0.214030527292793</v>
      </c>
      <c r="D254" s="0" t="n">
        <f aca="false">2.07188-3.299*COS(RADIANS(19.65))*(A254-0.35)</f>
        <v>-0.724312553547212</v>
      </c>
      <c r="E254" s="0" t="n">
        <f aca="false">0.7398-3.299*SIN(RADIANS(19.65))*(A254-0.35)</f>
        <v>-0.258629773938575</v>
      </c>
      <c r="F254" s="0" t="n">
        <f aca="false">SQRT(B254^2+C254^2)</f>
        <v>1.38603973661486</v>
      </c>
      <c r="G254" s="0" t="n">
        <f aca="false">(D253/ABS(D253))*SQRT(D254^2+E254^2)</f>
        <v>-0.769102096729427</v>
      </c>
      <c r="H254" s="0" t="n">
        <f aca="false">(G254-G253)/(A254-A253)</f>
        <v>-3.29899999999624</v>
      </c>
      <c r="J254" s="0" t="n">
        <f aca="false">A254</f>
        <v>1.25</v>
      </c>
      <c r="K254" s="0" t="n">
        <f aca="false">F254</f>
        <v>1.38603973661486</v>
      </c>
      <c r="L254" s="0" t="n">
        <f aca="false">G254</f>
        <v>-0.769102096729427</v>
      </c>
      <c r="M254" s="0" t="n">
        <f aca="false">H254</f>
        <v>-3.29899999999624</v>
      </c>
    </row>
    <row r="255" customFormat="false" ht="13.2" hidden="false" customHeight="false" outlineLevel="0" collapsed="false">
      <c r="A255" s="0" t="n">
        <f aca="false">A254+0.005</f>
        <v>1.255</v>
      </c>
      <c r="B255" s="0" t="n">
        <f aca="false">B254+D255*(A255-A254)</f>
        <v>1.36571563473677</v>
      </c>
      <c r="C255" s="0" t="n">
        <f aca="false">C254+E255*(A255-A254)</f>
        <v>0.212709644262713</v>
      </c>
      <c r="D255" s="0" t="n">
        <f aca="false">2.07188-3.299*COS(RADIANS(19.65))*(A255-0.35)</f>
        <v>-0.739846956622473</v>
      </c>
      <c r="E255" s="0" t="n">
        <f aca="false">0.7398-3.299*SIN(RADIANS(19.65))*(A255-0.35)</f>
        <v>-0.264176606016012</v>
      </c>
      <c r="F255" s="0" t="n">
        <f aca="false">SQRT(B255^2+C255^2)</f>
        <v>1.38218109802111</v>
      </c>
      <c r="G255" s="0" t="n">
        <f aca="false">(D254/ABS(D254))*SQRT(D255^2+E255^2)</f>
        <v>-0.785597096729408</v>
      </c>
      <c r="H255" s="0" t="n">
        <f aca="false">(G255-G254)/(A255-A254)</f>
        <v>-3.29899999999633</v>
      </c>
      <c r="J255" s="0" t="n">
        <f aca="false">A255</f>
        <v>1.255</v>
      </c>
      <c r="K255" s="0" t="n">
        <f aca="false">F255</f>
        <v>1.38218109802111</v>
      </c>
      <c r="L255" s="0" t="n">
        <f aca="false">G255</f>
        <v>-0.785597096729408</v>
      </c>
      <c r="M255" s="0" t="n">
        <f aca="false">H255</f>
        <v>-3.29899999999633</v>
      </c>
    </row>
    <row r="256" customFormat="false" ht="13.2" hidden="false" customHeight="false" outlineLevel="0" collapsed="false">
      <c r="A256" s="0" t="n">
        <f aca="false">A255+0.005</f>
        <v>1.26</v>
      </c>
      <c r="B256" s="0" t="n">
        <f aca="false">B255+D256*(A256-A255)</f>
        <v>1.36193872793828</v>
      </c>
      <c r="C256" s="0" t="n">
        <f aca="false">C255+E256*(A256-A255)</f>
        <v>0.211361027072246</v>
      </c>
      <c r="D256" s="0" t="n">
        <f aca="false">2.07188-3.299*COS(RADIANS(19.65))*(A256-0.35)</f>
        <v>-0.755381359697736</v>
      </c>
      <c r="E256" s="0" t="n">
        <f aca="false">0.7398-3.299*SIN(RADIANS(19.65))*(A256-0.35)</f>
        <v>-0.269723438093448</v>
      </c>
      <c r="F256" s="0" t="n">
        <f aca="false">SQRT(B256^2+C256^2)</f>
        <v>1.37824184467864</v>
      </c>
      <c r="G256" s="0" t="n">
        <f aca="false">(D255/ABS(D255))*SQRT(D256^2+E256^2)</f>
        <v>-0.80209209672939</v>
      </c>
      <c r="H256" s="0" t="n">
        <f aca="false">(G256-G255)/(A256-A255)</f>
        <v>-3.29899999999655</v>
      </c>
      <c r="J256" s="0" t="n">
        <f aca="false">A256</f>
        <v>1.26</v>
      </c>
      <c r="K256" s="0" t="n">
        <f aca="false">F256</f>
        <v>1.37824184467864</v>
      </c>
      <c r="L256" s="0" t="n">
        <f aca="false">G256</f>
        <v>-0.80209209672939</v>
      </c>
      <c r="M256" s="0" t="n">
        <f aca="false">H256</f>
        <v>-3.29899999999655</v>
      </c>
    </row>
    <row r="257" customFormat="false" ht="13.2" hidden="false" customHeight="false" outlineLevel="0" collapsed="false">
      <c r="A257" s="0" t="n">
        <f aca="false">A256+0.005</f>
        <v>1.265</v>
      </c>
      <c r="B257" s="0" t="n">
        <f aca="false">B256+D257*(A257-A256)</f>
        <v>1.35808414912442</v>
      </c>
      <c r="C257" s="0" t="n">
        <f aca="false">C256+E257*(A257-A256)</f>
        <v>0.209984675721392</v>
      </c>
      <c r="D257" s="0" t="n">
        <f aca="false">2.07188-3.299*COS(RADIANS(19.65))*(A257-0.35)</f>
        <v>-0.770915762772998</v>
      </c>
      <c r="E257" s="0" t="n">
        <f aca="false">0.7398-3.299*SIN(RADIANS(19.65))*(A257-0.35)</f>
        <v>-0.275270270170884</v>
      </c>
      <c r="F257" s="0" t="n">
        <f aca="false">SQRT(B257^2+C257^2)</f>
        <v>1.37422200540554</v>
      </c>
      <c r="G257" s="0" t="n">
        <f aca="false">(D256/ABS(D256))*SQRT(D257^2+E257^2)</f>
        <v>-0.818587096729373</v>
      </c>
      <c r="H257" s="0" t="n">
        <f aca="false">(G257-G256)/(A257-A256)</f>
        <v>-3.29899999999666</v>
      </c>
      <c r="J257" s="0" t="n">
        <f aca="false">A257</f>
        <v>1.265</v>
      </c>
      <c r="K257" s="0" t="n">
        <f aca="false">F257</f>
        <v>1.37422200540554</v>
      </c>
      <c r="L257" s="0" t="n">
        <f aca="false">G257</f>
        <v>-0.818587096729373</v>
      </c>
      <c r="M257" s="0" t="n">
        <f aca="false">H257</f>
        <v>-3.29899999999666</v>
      </c>
    </row>
    <row r="258" customFormat="false" ht="13.2" hidden="false" customHeight="false" outlineLevel="0" collapsed="false">
      <c r="A258" s="0" t="n">
        <f aca="false">A257+0.005</f>
        <v>1.27</v>
      </c>
      <c r="B258" s="0" t="n">
        <f aca="false">B257+D258*(A258-A257)</f>
        <v>1.35415189829518</v>
      </c>
      <c r="C258" s="0" t="n">
        <f aca="false">C257+E258*(A258-A257)</f>
        <v>0.20858059021015</v>
      </c>
      <c r="D258" s="0" t="n">
        <f aca="false">2.07188-3.299*COS(RADIANS(19.65))*(A258-0.35)</f>
        <v>-0.786450165848259</v>
      </c>
      <c r="E258" s="0" t="n">
        <f aca="false">0.7398-3.299*SIN(RADIANS(19.65))*(A258-0.35)</f>
        <v>-0.280817102248321</v>
      </c>
      <c r="F258" s="0" t="n">
        <f aca="false">SQRT(B258^2+C258^2)</f>
        <v>1.37012161002914</v>
      </c>
      <c r="G258" s="0" t="n">
        <f aca="false">(D257/ABS(D257))*SQRT(D258^2+E258^2)</f>
        <v>-0.835082096729357</v>
      </c>
      <c r="H258" s="0" t="n">
        <f aca="false">(G258-G257)/(A258-A257)</f>
        <v>-3.29899999999675</v>
      </c>
      <c r="J258" s="0" t="n">
        <f aca="false">A258</f>
        <v>1.27</v>
      </c>
      <c r="K258" s="0" t="n">
        <f aca="false">F258</f>
        <v>1.37012161002914</v>
      </c>
      <c r="L258" s="0" t="n">
        <f aca="false">G258</f>
        <v>-0.835082096729357</v>
      </c>
      <c r="M258" s="0" t="n">
        <f aca="false">H258</f>
        <v>-3.29899999999675</v>
      </c>
    </row>
    <row r="259" customFormat="false" ht="13.2" hidden="false" customHeight="false" outlineLevel="0" collapsed="false">
      <c r="A259" s="0" t="n">
        <f aca="false">A258+0.005</f>
        <v>1.27499999999999</v>
      </c>
      <c r="B259" s="0" t="n">
        <f aca="false">B258+D259*(A259-A258)</f>
        <v>1.35014197545056</v>
      </c>
      <c r="C259" s="0" t="n">
        <f aca="false">C258+E259*(A259-A258)</f>
        <v>0.207148770538522</v>
      </c>
      <c r="D259" s="0" t="n">
        <f aca="false">2.07188-3.299*COS(RADIANS(19.65))*(A259-0.35)</f>
        <v>-0.801984568923522</v>
      </c>
      <c r="E259" s="0" t="n">
        <f aca="false">0.7398-3.299*SIN(RADIANS(19.65))*(A259-0.35)</f>
        <v>-0.286363934325757</v>
      </c>
      <c r="F259" s="0" t="n">
        <f aca="false">SQRT(B259^2+C259^2)</f>
        <v>1.36594068941853</v>
      </c>
      <c r="G259" s="0" t="n">
        <f aca="false">(D258/ABS(D258))*SQRT(D259^2+E259^2)</f>
        <v>-0.851577096729341</v>
      </c>
      <c r="H259" s="0" t="n">
        <f aca="false">(G259-G258)/(A259-A258)</f>
        <v>-3.29899999999695</v>
      </c>
      <c r="J259" s="0" t="n">
        <f aca="false">A259</f>
        <v>1.27499999999999</v>
      </c>
      <c r="K259" s="0" t="n">
        <f aca="false">F259</f>
        <v>1.36594068941853</v>
      </c>
      <c r="L259" s="0" t="n">
        <f aca="false">G259</f>
        <v>-0.851577096729341</v>
      </c>
      <c r="M259" s="0" t="n">
        <f aca="false">H259</f>
        <v>-3.29899999999695</v>
      </c>
    </row>
    <row r="260" customFormat="false" ht="13.2" hidden="false" customHeight="false" outlineLevel="0" collapsed="false">
      <c r="A260" s="0" t="n">
        <f aca="false">A259+0.005</f>
        <v>1.27999999999999</v>
      </c>
      <c r="B260" s="0" t="n">
        <f aca="false">B259+D260*(A260-A259)</f>
        <v>1.34605438059057</v>
      </c>
      <c r="C260" s="0" t="n">
        <f aca="false">C259+E260*(A260-A259)</f>
        <v>0.205689216706506</v>
      </c>
      <c r="D260" s="0" t="n">
        <f aca="false">2.07188-3.299*COS(RADIANS(19.65))*(A260-0.35)</f>
        <v>-0.817518971998783</v>
      </c>
      <c r="E260" s="0" t="n">
        <f aca="false">0.7398-3.299*SIN(RADIANS(19.65))*(A260-0.35)</f>
        <v>-0.291910766403194</v>
      </c>
      <c r="F260" s="0" t="n">
        <f aca="false">SQRT(B260^2+C260^2)</f>
        <v>1.36167927551843</v>
      </c>
      <c r="G260" s="0" t="n">
        <f aca="false">(D259/ABS(D259))*SQRT(D260^2+E260^2)</f>
        <v>-0.868072096729326</v>
      </c>
      <c r="H260" s="0" t="n">
        <f aca="false">(G260-G259)/(A260-A259)</f>
        <v>-3.29899999999697</v>
      </c>
      <c r="J260" s="0" t="n">
        <f aca="false">A260</f>
        <v>1.27999999999999</v>
      </c>
      <c r="K260" s="0" t="n">
        <f aca="false">F260</f>
        <v>1.36167927551843</v>
      </c>
      <c r="L260" s="0" t="n">
        <f aca="false">G260</f>
        <v>-0.868072096729326</v>
      </c>
      <c r="M260" s="0" t="n">
        <f aca="false">H260</f>
        <v>-3.29899999999697</v>
      </c>
    </row>
    <row r="261" customFormat="false" ht="13.2" hidden="false" customHeight="false" outlineLevel="0" collapsed="false">
      <c r="A261" s="0" t="n">
        <f aca="false">A260+0.005</f>
        <v>1.28499999999999</v>
      </c>
      <c r="B261" s="0" t="n">
        <f aca="false">B260+D261*(A261-A260)</f>
        <v>1.3418891137152</v>
      </c>
      <c r="C261" s="0" t="n">
        <f aca="false">C260+E261*(A261-A260)</f>
        <v>0.204201928714102</v>
      </c>
      <c r="D261" s="0" t="n">
        <f aca="false">2.07188-3.299*COS(RADIANS(19.65))*(A261-0.35)</f>
        <v>-0.833053375074046</v>
      </c>
      <c r="E261" s="0" t="n">
        <f aca="false">0.7398-3.299*SIN(RADIANS(19.65))*(A261-0.35)</f>
        <v>-0.29745759848063</v>
      </c>
      <c r="F261" s="0" t="n">
        <f aca="false">SQRT(B261^2+C261^2)</f>
        <v>1.35733740138475</v>
      </c>
      <c r="G261" s="0" t="n">
        <f aca="false">(D260/ABS(D260))*SQRT(D261^2+E261^2)</f>
        <v>-0.884567096729311</v>
      </c>
      <c r="H261" s="0" t="n">
        <f aca="false">(G261-G260)/(A261-A260)</f>
        <v>-3.29899999999717</v>
      </c>
      <c r="J261" s="0" t="n">
        <f aca="false">A261</f>
        <v>1.28499999999999</v>
      </c>
      <c r="K261" s="0" t="n">
        <f aca="false">F261</f>
        <v>1.35733740138475</v>
      </c>
      <c r="L261" s="0" t="n">
        <f aca="false">G261</f>
        <v>-0.884567096729311</v>
      </c>
      <c r="M261" s="0" t="n">
        <f aca="false">H261</f>
        <v>-3.29899999999717</v>
      </c>
    </row>
    <row r="262" customFormat="false" ht="13.2" hidden="false" customHeight="false" outlineLevel="0" collapsed="false">
      <c r="A262" s="0" t="n">
        <f aca="false">A261+0.005</f>
        <v>1.28999999999999</v>
      </c>
      <c r="B262" s="0" t="n">
        <f aca="false">B261+D262*(A262-A261)</f>
        <v>1.33764617482445</v>
      </c>
      <c r="C262" s="0" t="n">
        <f aca="false">C261+E262*(A262-A261)</f>
        <v>0.202686906561312</v>
      </c>
      <c r="D262" s="0" t="n">
        <f aca="false">2.07188-3.299*COS(RADIANS(19.65))*(A262-0.35)</f>
        <v>-0.848587778149307</v>
      </c>
      <c r="E262" s="0" t="n">
        <f aca="false">0.7398-3.299*SIN(RADIANS(19.65))*(A262-0.35)</f>
        <v>-0.303004430558067</v>
      </c>
      <c r="F262" s="0" t="n">
        <f aca="false">SQRT(B262^2+C262^2)</f>
        <v>1.35291510122176</v>
      </c>
      <c r="G262" s="0" t="n">
        <f aca="false">(D261/ABS(D261))*SQRT(D262^2+E262^2)</f>
        <v>-0.901062096729297</v>
      </c>
      <c r="H262" s="0" t="n">
        <f aca="false">(G262-G261)/(A262-A261)</f>
        <v>-3.29899999999719</v>
      </c>
      <c r="J262" s="0" t="n">
        <f aca="false">A262</f>
        <v>1.28999999999999</v>
      </c>
      <c r="K262" s="0" t="n">
        <f aca="false">F262</f>
        <v>1.35291510122176</v>
      </c>
      <c r="L262" s="0" t="n">
        <f aca="false">G262</f>
        <v>-0.901062096729297</v>
      </c>
      <c r="M262" s="0" t="n">
        <f aca="false">H262</f>
        <v>-3.29899999999719</v>
      </c>
    </row>
    <row r="263" customFormat="false" ht="13.2" hidden="false" customHeight="false" outlineLevel="0" collapsed="false">
      <c r="A263" s="0" t="n">
        <f aca="false">A262+0.005</f>
        <v>1.29499999999999</v>
      </c>
      <c r="B263" s="0" t="n">
        <f aca="false">B262+D263*(A263-A262)</f>
        <v>1.33332556391833</v>
      </c>
      <c r="C263" s="0" t="n">
        <f aca="false">C262+E263*(A263-A262)</f>
        <v>0.201144150248135</v>
      </c>
      <c r="D263" s="0" t="n">
        <f aca="false">2.07188-3.299*COS(RADIANS(19.65))*(A263-0.35)</f>
        <v>-0.86412218122457</v>
      </c>
      <c r="E263" s="0" t="n">
        <f aca="false">0.7398-3.299*SIN(RADIANS(19.65))*(A263-0.35)</f>
        <v>-0.308551262635503</v>
      </c>
      <c r="F263" s="0" t="n">
        <f aca="false">SQRT(B263^2+C263^2)</f>
        <v>1.34841241042092</v>
      </c>
      <c r="G263" s="0" t="n">
        <f aca="false">(D262/ABS(D262))*SQRT(D263^2+E263^2)</f>
        <v>-0.917557096729283</v>
      </c>
      <c r="H263" s="0" t="n">
        <f aca="false">(G263-G262)/(A263-A262)</f>
        <v>-3.29899999999737</v>
      </c>
      <c r="J263" s="0" t="n">
        <f aca="false">A263</f>
        <v>1.29499999999999</v>
      </c>
      <c r="K263" s="0" t="n">
        <f aca="false">F263</f>
        <v>1.34841241042092</v>
      </c>
      <c r="L263" s="0" t="n">
        <f aca="false">G263</f>
        <v>-0.917557096729283</v>
      </c>
      <c r="M263" s="0" t="n">
        <f aca="false">H263</f>
        <v>-3.29899999999737</v>
      </c>
    </row>
    <row r="264" customFormat="false" ht="13.2" hidden="false" customHeight="false" outlineLevel="0" collapsed="false">
      <c r="A264" s="0" t="n">
        <f aca="false">A263+0.005</f>
        <v>1.29999999999999</v>
      </c>
      <c r="B264" s="0" t="n">
        <f aca="false">B263+D264*(A264-A263)</f>
        <v>1.32892728099683</v>
      </c>
      <c r="C264" s="0" t="n">
        <f aca="false">C263+E264*(A264-A263)</f>
        <v>0.19957365977457</v>
      </c>
      <c r="D264" s="0" t="n">
        <f aca="false">2.07188-3.299*COS(RADIANS(19.65))*(A264-0.35)</f>
        <v>-0.879656584299832</v>
      </c>
      <c r="E264" s="0" t="n">
        <f aca="false">0.7398-3.299*SIN(RADIANS(19.65))*(A264-0.35)</f>
        <v>-0.31409809471294</v>
      </c>
      <c r="F264" s="0" t="n">
        <f aca="false">SQRT(B264^2+C264^2)</f>
        <v>1.34382936560169</v>
      </c>
      <c r="G264" s="0" t="n">
        <f aca="false">(D263/ABS(D263))*SQRT(D264^2+E264^2)</f>
        <v>-0.93405209672927</v>
      </c>
      <c r="H264" s="0" t="n">
        <f aca="false">(G264-G263)/(A264-A263)</f>
        <v>-3.29899999999748</v>
      </c>
      <c r="J264" s="0" t="n">
        <f aca="false">A264</f>
        <v>1.29999999999999</v>
      </c>
      <c r="K264" s="0" t="n">
        <f aca="false">F264</f>
        <v>1.34382936560169</v>
      </c>
      <c r="L264" s="0" t="n">
        <f aca="false">G264</f>
        <v>-0.93405209672927</v>
      </c>
      <c r="M264" s="0" t="n">
        <f aca="false">H264</f>
        <v>-3.29899999999748</v>
      </c>
    </row>
    <row r="265" customFormat="false" ht="13.2" hidden="false" customHeight="false" outlineLevel="0" collapsed="false">
      <c r="A265" s="0" t="n">
        <f aca="false">A264+0.005</f>
        <v>1.30499999999999</v>
      </c>
      <c r="B265" s="0" t="n">
        <f aca="false">B264+D265*(A265-A264)</f>
        <v>1.32445132605995</v>
      </c>
      <c r="C265" s="0" t="n">
        <f aca="false">C264+E265*(A265-A264)</f>
        <v>0.197975435140618</v>
      </c>
      <c r="D265" s="0" t="n">
        <f aca="false">2.07188-3.299*COS(RADIANS(19.65))*(A265-0.35)</f>
        <v>-0.895190987375094</v>
      </c>
      <c r="E265" s="0" t="n">
        <f aca="false">0.7398-3.299*SIN(RADIANS(19.65))*(A265-0.35)</f>
        <v>-0.319644926790376</v>
      </c>
      <c r="F265" s="0" t="n">
        <f aca="false">SQRT(B265^2+C265^2)</f>
        <v>1.33916600465405</v>
      </c>
      <c r="G265" s="0" t="n">
        <f aca="false">(D264/ABS(D264))*SQRT(D265^2+E265^2)</f>
        <v>-0.950547096729257</v>
      </c>
      <c r="H265" s="0" t="n">
        <f aca="false">(G265-G264)/(A265-A264)</f>
        <v>-3.29899999999748</v>
      </c>
      <c r="J265" s="0" t="n">
        <f aca="false">A265</f>
        <v>1.30499999999999</v>
      </c>
      <c r="K265" s="0" t="n">
        <f aca="false">F265</f>
        <v>1.33916600465405</v>
      </c>
      <c r="L265" s="0" t="n">
        <f aca="false">G265</f>
        <v>-0.950547096729257</v>
      </c>
      <c r="M265" s="0" t="n">
        <f aca="false">H265</f>
        <v>-3.29899999999748</v>
      </c>
    </row>
    <row r="266" customFormat="false" ht="13.2" hidden="false" customHeight="false" outlineLevel="0" collapsed="false">
      <c r="A266" s="0" t="n">
        <f aca="false">A265+0.005</f>
        <v>1.30999999999999</v>
      </c>
      <c r="B266" s="0" t="n">
        <f aca="false">B265+D266*(A266-A265)</f>
        <v>1.3198976991077</v>
      </c>
      <c r="C266" s="0" t="n">
        <f aca="false">C265+E266*(A266-A265)</f>
        <v>0.196349476346279</v>
      </c>
      <c r="D266" s="0" t="n">
        <f aca="false">2.07188-3.299*COS(RADIANS(19.65))*(A266-0.35)</f>
        <v>-0.910725390450356</v>
      </c>
      <c r="E266" s="0" t="n">
        <f aca="false">0.7398-3.299*SIN(RADIANS(19.65))*(A266-0.35)</f>
        <v>-0.325191758867812</v>
      </c>
      <c r="F266" s="0" t="n">
        <f aca="false">SQRT(B266^2+C266^2)</f>
        <v>1.33442236678319</v>
      </c>
      <c r="G266" s="0" t="n">
        <f aca="false">(D265/ABS(D265))*SQRT(D266^2+E266^2)</f>
        <v>-0.967042096729245</v>
      </c>
      <c r="H266" s="0" t="n">
        <f aca="false">(G266-G265)/(A266-A265)</f>
        <v>-3.29899999999761</v>
      </c>
      <c r="J266" s="0" t="n">
        <f aca="false">A266</f>
        <v>1.30999999999999</v>
      </c>
      <c r="K266" s="0" t="n">
        <f aca="false">F266</f>
        <v>1.33442236678319</v>
      </c>
      <c r="L266" s="0" t="n">
        <f aca="false">G266</f>
        <v>-0.967042096729245</v>
      </c>
      <c r="M266" s="0" t="n">
        <f aca="false">H266</f>
        <v>-3.29899999999761</v>
      </c>
    </row>
    <row r="267" customFormat="false" ht="13.2" hidden="false" customHeight="false" outlineLevel="0" collapsed="false">
      <c r="A267" s="0" t="n">
        <f aca="false">A266+0.005</f>
        <v>1.31499999999999</v>
      </c>
      <c r="B267" s="0" t="n">
        <f aca="false">B266+D267*(A267-A266)</f>
        <v>1.31526640014007</v>
      </c>
      <c r="C267" s="0" t="n">
        <f aca="false">C266+E267*(A267-A266)</f>
        <v>0.194695783391553</v>
      </c>
      <c r="D267" s="0" t="n">
        <f aca="false">2.07188-3.299*COS(RADIANS(19.65))*(A267-0.35)</f>
        <v>-0.926259793525618</v>
      </c>
      <c r="E267" s="0" t="n">
        <f aca="false">0.7398-3.299*SIN(RADIANS(19.65))*(A267-0.35)</f>
        <v>-0.330738590945249</v>
      </c>
      <c r="F267" s="0" t="n">
        <f aca="false">SQRT(B267^2+C267^2)</f>
        <v>1.32959849255626</v>
      </c>
      <c r="G267" s="0" t="n">
        <f aca="false">(D266/ABS(D266))*SQRT(D267^2+E267^2)</f>
        <v>-0.983537096729233</v>
      </c>
      <c r="H267" s="0" t="n">
        <f aca="false">(G267-G266)/(A267-A266)</f>
        <v>-3.29899999999766</v>
      </c>
      <c r="J267" s="0" t="n">
        <f aca="false">A267</f>
        <v>1.31499999999999</v>
      </c>
      <c r="K267" s="0" t="n">
        <f aca="false">F267</f>
        <v>1.32959849255626</v>
      </c>
      <c r="L267" s="0" t="n">
        <f aca="false">G267</f>
        <v>-0.983537096729233</v>
      </c>
      <c r="M267" s="0" t="n">
        <f aca="false">H267</f>
        <v>-3.29899999999766</v>
      </c>
    </row>
    <row r="268" customFormat="false" ht="13.2" hidden="false" customHeight="false" outlineLevel="0" collapsed="false">
      <c r="A268" s="0" t="n">
        <f aca="false">A267+0.005</f>
        <v>1.31999999999999</v>
      </c>
      <c r="B268" s="0" t="n">
        <f aca="false">B267+D268*(A268-A267)</f>
        <v>1.31055742915707</v>
      </c>
      <c r="C268" s="0" t="n">
        <f aca="false">C267+E268*(A268-A267)</f>
        <v>0.19301435627644</v>
      </c>
      <c r="D268" s="0" t="n">
        <f aca="false">2.07188-3.299*COS(RADIANS(19.65))*(A268-0.35)</f>
        <v>-0.94179419660088</v>
      </c>
      <c r="E268" s="0" t="n">
        <f aca="false">0.7398-3.299*SIN(RADIANS(19.65))*(A268-0.35)</f>
        <v>-0.336285423022685</v>
      </c>
      <c r="F268" s="0" t="n">
        <f aca="false">SQRT(B268^2+C268^2)</f>
        <v>1.32469442395127</v>
      </c>
      <c r="G268" s="0" t="n">
        <f aca="false">(D267/ABS(D267))*SQRT(D268^2+E268^2)</f>
        <v>-1.00003209672922</v>
      </c>
      <c r="H268" s="0" t="n">
        <f aca="false">(G268-G267)/(A268-A267)</f>
        <v>-3.29899999999779</v>
      </c>
      <c r="J268" s="0" t="n">
        <f aca="false">A268</f>
        <v>1.31999999999999</v>
      </c>
      <c r="K268" s="0" t="n">
        <f aca="false">F268</f>
        <v>1.32469442395127</v>
      </c>
      <c r="L268" s="0" t="n">
        <f aca="false">G268</f>
        <v>-1.00003209672922</v>
      </c>
      <c r="M268" s="0" t="n">
        <f aca="false">H268</f>
        <v>-3.29899999999779</v>
      </c>
    </row>
    <row r="269" customFormat="false" ht="13.2" hidden="false" customHeight="false" outlineLevel="0" collapsed="false">
      <c r="A269" s="0" t="n">
        <f aca="false">A268+0.005</f>
        <v>1.32499999999999</v>
      </c>
      <c r="B269" s="0" t="n">
        <f aca="false">B268+D269*(A269-A268)</f>
        <v>1.30577078615869</v>
      </c>
      <c r="C269" s="0" t="n">
        <f aca="false">C268+E269*(A269-A268)</f>
        <v>0.191305195000939</v>
      </c>
      <c r="D269" s="0" t="n">
        <f aca="false">2.07188-3.299*COS(RADIANS(19.65))*(A269-0.35)</f>
        <v>-0.957328599676142</v>
      </c>
      <c r="E269" s="0" t="n">
        <f aca="false">0.7398-3.299*SIN(RADIANS(19.65))*(A269-0.35)</f>
        <v>-0.341832255100122</v>
      </c>
      <c r="F269" s="0" t="n">
        <f aca="false">SQRT(B269^2+C269^2)</f>
        <v>1.31971020440846</v>
      </c>
      <c r="G269" s="0" t="n">
        <f aca="false">(D268/ABS(D268))*SQRT(D269^2+E269^2)</f>
        <v>-1.01652709672921</v>
      </c>
      <c r="H269" s="0" t="n">
        <f aca="false">(G269-G268)/(A269-A268)</f>
        <v>-3.29899999999788</v>
      </c>
      <c r="J269" s="0" t="n">
        <f aca="false">A269</f>
        <v>1.32499999999999</v>
      </c>
      <c r="K269" s="0" t="n">
        <f aca="false">F269</f>
        <v>1.31971020440846</v>
      </c>
      <c r="L269" s="0" t="n">
        <f aca="false">G269</f>
        <v>-1.01652709672921</v>
      </c>
      <c r="M269" s="0" t="n">
        <f aca="false">H269</f>
        <v>-3.29899999999788</v>
      </c>
    </row>
    <row r="270" customFormat="false" ht="13.2" hidden="false" customHeight="false" outlineLevel="0" collapsed="false">
      <c r="A270" s="0" t="n">
        <f aca="false">A269+0.005</f>
        <v>1.32999999999999</v>
      </c>
      <c r="B270" s="0" t="n">
        <f aca="false">B269+D270*(A270-A269)</f>
        <v>1.30090647114493</v>
      </c>
      <c r="C270" s="0" t="n">
        <f aca="false">C269+E270*(A270-A269)</f>
        <v>0.189568299565051</v>
      </c>
      <c r="D270" s="0" t="n">
        <f aca="false">2.07188-3.299*COS(RADIANS(19.65))*(A270-0.35)</f>
        <v>-0.972863002751404</v>
      </c>
      <c r="E270" s="0" t="n">
        <f aca="false">0.7398-3.299*SIN(RADIANS(19.65))*(A270-0.35)</f>
        <v>-0.347379087177558</v>
      </c>
      <c r="F270" s="0" t="n">
        <f aca="false">SQRT(B270^2+C270^2)</f>
        <v>1.31464587888402</v>
      </c>
      <c r="G270" s="0" t="n">
        <f aca="false">(D269/ABS(D269))*SQRT(D270^2+E270^2)</f>
        <v>-1.0330220967292</v>
      </c>
      <c r="H270" s="0" t="n">
        <f aca="false">(G270-G269)/(A270-A269)</f>
        <v>-3.29899999999784</v>
      </c>
      <c r="J270" s="0" t="n">
        <f aca="false">A270</f>
        <v>1.32999999999999</v>
      </c>
      <c r="K270" s="0" t="n">
        <f aca="false">F270</f>
        <v>1.31464587888402</v>
      </c>
      <c r="L270" s="0" t="n">
        <f aca="false">G270</f>
        <v>-1.0330220967292</v>
      </c>
      <c r="M270" s="0" t="n">
        <f aca="false">H270</f>
        <v>-3.29899999999784</v>
      </c>
    </row>
    <row r="271" customFormat="false" ht="13.2" hidden="false" customHeight="false" outlineLevel="0" collapsed="false">
      <c r="A271" s="0" t="n">
        <f aca="false">A270+0.005</f>
        <v>1.33499999999999</v>
      </c>
      <c r="B271" s="0" t="n">
        <f aca="false">B270+D271*(A271-A270)</f>
        <v>1.2959644841158</v>
      </c>
      <c r="C271" s="0" t="n">
        <f aca="false">C270+E271*(A271-A270)</f>
        <v>0.187803669968776</v>
      </c>
      <c r="D271" s="0" t="n">
        <f aca="false">2.07188-3.299*COS(RADIANS(19.65))*(A271-0.35)</f>
        <v>-0.988397405826666</v>
      </c>
      <c r="E271" s="0" t="n">
        <f aca="false">0.7398-3.299*SIN(RADIANS(19.65))*(A271-0.35)</f>
        <v>-0.352925919254995</v>
      </c>
      <c r="F271" s="0" t="n">
        <f aca="false">SQRT(B271^2+C271^2)</f>
        <v>1.30950149390647</v>
      </c>
      <c r="G271" s="0" t="n">
        <f aca="false">(D270/ABS(D270))*SQRT(D271^2+E271^2)</f>
        <v>-1.04951709672919</v>
      </c>
      <c r="H271" s="0" t="n">
        <f aca="false">(G271-G270)/(A271-A270)</f>
        <v>-3.29899999999801</v>
      </c>
      <c r="J271" s="0" t="n">
        <f aca="false">A271</f>
        <v>1.33499999999999</v>
      </c>
      <c r="K271" s="0" t="n">
        <f aca="false">F271</f>
        <v>1.30950149390647</v>
      </c>
      <c r="L271" s="0" t="n">
        <f aca="false">G271</f>
        <v>-1.04951709672919</v>
      </c>
      <c r="M271" s="0" t="n">
        <f aca="false">H271</f>
        <v>-3.29899999999801</v>
      </c>
    </row>
    <row r="272" customFormat="false" ht="13.2" hidden="false" customHeight="false" outlineLevel="0" collapsed="false">
      <c r="A272" s="0" t="n">
        <f aca="false">A271+0.005</f>
        <v>1.33999999999999</v>
      </c>
      <c r="B272" s="0" t="n">
        <f aca="false">B271+D272*(A272-A271)</f>
        <v>1.29094482507129</v>
      </c>
      <c r="C272" s="0" t="n">
        <f aca="false">C271+E272*(A272-A271)</f>
        <v>0.186011306212114</v>
      </c>
      <c r="D272" s="0" t="n">
        <f aca="false">2.07188-3.299*COS(RADIANS(19.65))*(A272-0.35)</f>
        <v>-1.00393180890193</v>
      </c>
      <c r="E272" s="0" t="n">
        <f aca="false">0.7398-3.299*SIN(RADIANS(19.65))*(A272-0.35)</f>
        <v>-0.358472751332431</v>
      </c>
      <c r="F272" s="0" t="n">
        <f aca="false">SQRT(B272^2+C272^2)</f>
        <v>1.30427709763573</v>
      </c>
      <c r="G272" s="0" t="n">
        <f aca="false">(D271/ABS(D271))*SQRT(D272^2+E272^2)</f>
        <v>-1.06601209672918</v>
      </c>
      <c r="H272" s="0" t="n">
        <f aca="false">(G272-G271)/(A272-A271)</f>
        <v>-3.29899999999797</v>
      </c>
      <c r="J272" s="0" t="n">
        <f aca="false">A272</f>
        <v>1.33999999999999</v>
      </c>
      <c r="K272" s="0" t="n">
        <f aca="false">F272</f>
        <v>1.30427709763573</v>
      </c>
      <c r="L272" s="0" t="n">
        <f aca="false">G272</f>
        <v>-1.06601209672918</v>
      </c>
      <c r="M272" s="0" t="n">
        <f aca="false">H272</f>
        <v>-3.29899999999797</v>
      </c>
    </row>
    <row r="273" customFormat="false" ht="13.2" hidden="false" customHeight="false" outlineLevel="0" collapsed="false">
      <c r="A273" s="0" t="n">
        <f aca="false">A272+0.005</f>
        <v>1.34499999999999</v>
      </c>
      <c r="B273" s="0" t="n">
        <f aca="false">B272+D273*(A273-A272)</f>
        <v>1.2858474940114</v>
      </c>
      <c r="C273" s="0" t="n">
        <f aca="false">C272+E273*(A273-A272)</f>
        <v>0.184191208295065</v>
      </c>
      <c r="D273" s="0" t="n">
        <f aca="false">2.07188-3.299*COS(RADIANS(19.65))*(A273-0.35)</f>
        <v>-1.01946621197719</v>
      </c>
      <c r="E273" s="0" t="n">
        <f aca="false">0.7398-3.299*SIN(RADIANS(19.65))*(A273-0.35)</f>
        <v>-0.364019583409868</v>
      </c>
      <c r="F273" s="0" t="n">
        <f aca="false">SQRT(B273^2+C273^2)</f>
        <v>1.29897273992513</v>
      </c>
      <c r="G273" s="0" t="n">
        <f aca="false">(D272/ABS(D272))*SQRT(D273^2+E273^2)</f>
        <v>-1.08250709672917</v>
      </c>
      <c r="H273" s="0" t="n">
        <f aca="false">(G273-G272)/(A273-A272)</f>
        <v>-3.29899999999815</v>
      </c>
      <c r="J273" s="0" t="n">
        <f aca="false">A273</f>
        <v>1.34499999999999</v>
      </c>
      <c r="K273" s="0" t="n">
        <f aca="false">F273</f>
        <v>1.29897273992513</v>
      </c>
      <c r="L273" s="0" t="n">
        <f aca="false">G273</f>
        <v>-1.08250709672917</v>
      </c>
      <c r="M273" s="0" t="n">
        <f aca="false">H273</f>
        <v>-3.29899999999815</v>
      </c>
    </row>
    <row r="274" customFormat="false" ht="13.2" hidden="false" customHeight="false" outlineLevel="0" collapsed="false">
      <c r="A274" s="0" t="n">
        <f aca="false">A273+0.005</f>
        <v>1.34999999999999</v>
      </c>
      <c r="B274" s="0" t="n">
        <f aca="false">B273+D274*(A274-A273)</f>
        <v>1.28067249093614</v>
      </c>
      <c r="C274" s="0" t="n">
        <f aca="false">C273+E274*(A274-A273)</f>
        <v>0.182343376217628</v>
      </c>
      <c r="D274" s="0" t="n">
        <f aca="false">2.07188-3.299*COS(RADIANS(19.65))*(A274-0.35)</f>
        <v>-1.03500061505245</v>
      </c>
      <c r="E274" s="0" t="n">
        <f aca="false">0.7398-3.299*SIN(RADIANS(19.65))*(A274-0.35)</f>
        <v>-0.369566415487304</v>
      </c>
      <c r="F274" s="0" t="n">
        <f aca="false">SQRT(B274^2+C274^2)</f>
        <v>1.29358847238642</v>
      </c>
      <c r="G274" s="0" t="n">
        <f aca="false">(D273/ABS(D273))*SQRT(D274^2+E274^2)</f>
        <v>-1.09900209672916</v>
      </c>
      <c r="H274" s="0" t="n">
        <f aca="false">(G274-G273)/(A274-A273)</f>
        <v>-3.29899999999819</v>
      </c>
      <c r="J274" s="0" t="n">
        <f aca="false">A274</f>
        <v>1.34999999999999</v>
      </c>
      <c r="K274" s="0" t="n">
        <f aca="false">F274</f>
        <v>1.29358847238642</v>
      </c>
      <c r="L274" s="0" t="n">
        <f aca="false">G274</f>
        <v>-1.09900209672916</v>
      </c>
      <c r="M274" s="0" t="n">
        <f aca="false">H274</f>
        <v>-3.29899999999819</v>
      </c>
    </row>
    <row r="275" customFormat="false" ht="13.2" hidden="false" customHeight="false" outlineLevel="0" collapsed="false">
      <c r="A275" s="0" t="n">
        <f aca="false">A274+0.005</f>
        <v>1.35499999999999</v>
      </c>
      <c r="B275" s="0" t="n">
        <f aca="false">B274+D275*(A275-A274)</f>
        <v>1.2754198158455</v>
      </c>
      <c r="C275" s="0" t="n">
        <f aca="false">C274+E275*(A275-A274)</f>
        <v>0.180467809979805</v>
      </c>
      <c r="D275" s="0" t="n">
        <f aca="false">2.07188-3.299*COS(RADIANS(19.65))*(A275-0.35)</f>
        <v>-1.05053501812771</v>
      </c>
      <c r="E275" s="0" t="n">
        <f aca="false">0.7398-3.299*SIN(RADIANS(19.65))*(A275-0.35)</f>
        <v>-0.375113247564741</v>
      </c>
      <c r="F275" s="0" t="n">
        <f aca="false">SQRT(B275^2+C275^2)</f>
        <v>1.28812434845797</v>
      </c>
      <c r="G275" s="0" t="n">
        <f aca="false">(D274/ABS(D274))*SQRT(D275^2+E275^2)</f>
        <v>-1.11549709672915</v>
      </c>
      <c r="H275" s="0" t="n">
        <f aca="false">(G275-G274)/(A275-A274)</f>
        <v>-3.29899999999823</v>
      </c>
      <c r="J275" s="0" t="n">
        <f aca="false">A275</f>
        <v>1.35499999999999</v>
      </c>
      <c r="K275" s="0" t="n">
        <f aca="false">F275</f>
        <v>1.28812434845797</v>
      </c>
      <c r="L275" s="0" t="n">
        <f aca="false">G275</f>
        <v>-1.11549709672915</v>
      </c>
      <c r="M275" s="0" t="n">
        <f aca="false">H275</f>
        <v>-3.29899999999823</v>
      </c>
    </row>
    <row r="276" customFormat="false" ht="13.2" hidden="false" customHeight="false" outlineLevel="0" collapsed="false">
      <c r="A276" s="0" t="n">
        <f aca="false">A275+0.005</f>
        <v>1.35999999999999</v>
      </c>
      <c r="B276" s="0" t="n">
        <f aca="false">B275+D276*(A276-A275)</f>
        <v>1.27008946873949</v>
      </c>
      <c r="C276" s="0" t="n">
        <f aca="false">C275+E276*(A276-A275)</f>
        <v>0.178564509581594</v>
      </c>
      <c r="D276" s="0" t="n">
        <f aca="false">2.07188-3.299*COS(RADIANS(19.65))*(A276-0.35)</f>
        <v>-1.06606942120298</v>
      </c>
      <c r="E276" s="0" t="n">
        <f aca="false">0.7398-3.299*SIN(RADIANS(19.65))*(A276-0.35)</f>
        <v>-0.380660079642177</v>
      </c>
      <c r="F276" s="0" t="n">
        <f aca="false">SQRT(B276^2+C276^2)</f>
        <v>1.28258042347646</v>
      </c>
      <c r="G276" s="0" t="n">
        <f aca="false">(D275/ABS(D275))*SQRT(D276^2+E276^2)</f>
        <v>-1.13199209672914</v>
      </c>
      <c r="H276" s="0" t="n">
        <f aca="false">(G276-G275)/(A276-A275)</f>
        <v>-3.29899999999828</v>
      </c>
      <c r="J276" s="0" t="n">
        <f aca="false">A276</f>
        <v>1.35999999999999</v>
      </c>
      <c r="K276" s="0" t="n">
        <f aca="false">F276</f>
        <v>1.28258042347646</v>
      </c>
      <c r="L276" s="0" t="n">
        <f aca="false">G276</f>
        <v>-1.13199209672914</v>
      </c>
      <c r="M276" s="0" t="n">
        <f aca="false">H276</f>
        <v>-3.29899999999828</v>
      </c>
    </row>
    <row r="277" customFormat="false" ht="13.2" hidden="false" customHeight="false" outlineLevel="0" collapsed="false">
      <c r="A277" s="0" t="n">
        <f aca="false">A276+0.005</f>
        <v>1.36499999999999</v>
      </c>
      <c r="B277" s="0" t="n">
        <f aca="false">B276+D277*(A277-A276)</f>
        <v>1.2646814496181</v>
      </c>
      <c r="C277" s="0" t="n">
        <f aca="false">C276+E277*(A277-A276)</f>
        <v>0.176633475022996</v>
      </c>
      <c r="D277" s="0" t="n">
        <f aca="false">2.07188-3.299*COS(RADIANS(19.65))*(A277-0.35)</f>
        <v>-1.08160382427824</v>
      </c>
      <c r="E277" s="0" t="n">
        <f aca="false">0.7398-3.299*SIN(RADIANS(19.65))*(A277-0.35)</f>
        <v>-0.386206911719613</v>
      </c>
      <c r="F277" s="0" t="n">
        <f aca="false">SQRT(B277^2+C277^2)</f>
        <v>1.27695675475203</v>
      </c>
      <c r="G277" s="0" t="n">
        <f aca="false">(D276/ABS(D276))*SQRT(D277^2+E277^2)</f>
        <v>-1.14848709672913</v>
      </c>
      <c r="H277" s="0" t="n">
        <f aca="false">(G277-G276)/(A277-A276)</f>
        <v>-3.29899999999828</v>
      </c>
      <c r="J277" s="0" t="n">
        <f aca="false">A277</f>
        <v>1.36499999999999</v>
      </c>
      <c r="K277" s="0" t="n">
        <f aca="false">F277</f>
        <v>1.27695675475203</v>
      </c>
      <c r="L277" s="0" t="n">
        <f aca="false">G277</f>
        <v>-1.14848709672913</v>
      </c>
      <c r="M277" s="0" t="n">
        <f aca="false">H277</f>
        <v>-3.29899999999828</v>
      </c>
    </row>
    <row r="278" customFormat="false" ht="13.2" hidden="false" customHeight="false" outlineLevel="0" collapsed="false">
      <c r="A278" s="0" t="n">
        <f aca="false">A277+0.005</f>
        <v>1.36999999999999</v>
      </c>
      <c r="B278" s="0" t="n">
        <f aca="false">B277+D278*(A278-A277)</f>
        <v>1.25919575848133</v>
      </c>
      <c r="C278" s="0" t="n">
        <f aca="false">C277+E278*(A278-A277)</f>
        <v>0.174674706304011</v>
      </c>
      <c r="D278" s="0" t="n">
        <f aca="false">2.07188-3.299*COS(RADIANS(19.65))*(A278-0.35)</f>
        <v>-1.0971382273535</v>
      </c>
      <c r="E278" s="0" t="n">
        <f aca="false">0.7398-3.299*SIN(RADIANS(19.65))*(A278-0.35)</f>
        <v>-0.39175374379705</v>
      </c>
      <c r="F278" s="0" t="n">
        <f aca="false">SQRT(B278^2+C278^2)</f>
        <v>1.27125340164727</v>
      </c>
      <c r="G278" s="0" t="n">
        <f aca="false">(D277/ABS(D277))*SQRT(D278^2+E278^2)</f>
        <v>-1.16498209672912</v>
      </c>
      <c r="H278" s="0" t="n">
        <f aca="false">(G278-G277)/(A278-A277)</f>
        <v>-3.29899999999837</v>
      </c>
      <c r="J278" s="0" t="n">
        <f aca="false">A278</f>
        <v>1.36999999999999</v>
      </c>
      <c r="K278" s="0" t="n">
        <f aca="false">F278</f>
        <v>1.27125340164727</v>
      </c>
      <c r="L278" s="0" t="n">
        <f aca="false">G278</f>
        <v>-1.16498209672912</v>
      </c>
      <c r="M278" s="0" t="n">
        <f aca="false">H278</f>
        <v>-3.29899999999837</v>
      </c>
    </row>
    <row r="279" customFormat="false" ht="13.2" hidden="false" customHeight="false" outlineLevel="0" collapsed="false">
      <c r="A279" s="0" t="n">
        <f aca="false">A278+0.005</f>
        <v>1.37499999999999</v>
      </c>
      <c r="B279" s="0" t="n">
        <f aca="false">B278+D279*(A279-A278)</f>
        <v>1.25363239532918</v>
      </c>
      <c r="C279" s="0" t="n">
        <f aca="false">C278+E279*(A279-A278)</f>
        <v>0.172688203424638</v>
      </c>
      <c r="D279" s="0" t="n">
        <f aca="false">2.07188-3.299*COS(RADIANS(19.65))*(A279-0.35)</f>
        <v>-1.11267263042876</v>
      </c>
      <c r="E279" s="0" t="n">
        <f aca="false">0.7398-3.299*SIN(RADIANS(19.65))*(A279-0.35)</f>
        <v>-0.397300575874486</v>
      </c>
      <c r="F279" s="0" t="n">
        <f aca="false">SQRT(B279^2+C279^2)</f>
        <v>1.26547042566028</v>
      </c>
      <c r="G279" s="0" t="n">
        <f aca="false">(D278/ABS(D278))*SQRT(D279^2+E279^2)</f>
        <v>-1.18147709672912</v>
      </c>
      <c r="H279" s="0" t="n">
        <f aca="false">(G279-G278)/(A279-A278)</f>
        <v>-3.29899999999837</v>
      </c>
      <c r="J279" s="0" t="n">
        <f aca="false">A279</f>
        <v>1.37499999999999</v>
      </c>
      <c r="K279" s="0" t="n">
        <f aca="false">F279</f>
        <v>1.26547042566028</v>
      </c>
      <c r="L279" s="0" t="n">
        <f aca="false">G279</f>
        <v>-1.18147709672912</v>
      </c>
      <c r="M279" s="0" t="n">
        <f aca="false">H279</f>
        <v>-3.29899999999837</v>
      </c>
    </row>
    <row r="280" customFormat="false" ht="13.2" hidden="false" customHeight="false" outlineLevel="0" collapsed="false">
      <c r="A280" s="0" t="n">
        <f aca="false">A279+0.005</f>
        <v>1.37999999999999</v>
      </c>
      <c r="B280" s="0" t="n">
        <f aca="false">B279+D280*(A280-A279)</f>
        <v>1.24799136016166</v>
      </c>
      <c r="C280" s="0" t="n">
        <f aca="false">C279+E280*(A280-A279)</f>
        <v>0.170673966384879</v>
      </c>
      <c r="D280" s="0" t="n">
        <f aca="false">2.07188-3.299*COS(RADIANS(19.65))*(A280-0.35)</f>
        <v>-1.12820703350402</v>
      </c>
      <c r="E280" s="0" t="n">
        <f aca="false">0.7398-3.299*SIN(RADIANS(19.65))*(A280-0.35)</f>
        <v>-0.402847407951923</v>
      </c>
      <c r="F280" s="0" t="n">
        <f aca="false">SQRT(B280^2+C280^2)</f>
        <v>1.25960789051185</v>
      </c>
      <c r="G280" s="0" t="n">
        <f aca="false">(D279/ABS(D279))*SQRT(D280^2+E280^2)</f>
        <v>-1.19797209672911</v>
      </c>
      <c r="H280" s="0" t="n">
        <f aca="false">(G280-G279)/(A280-A279)</f>
        <v>-3.29899999999846</v>
      </c>
      <c r="J280" s="0" t="n">
        <f aca="false">A280</f>
        <v>1.37999999999999</v>
      </c>
      <c r="K280" s="0" t="n">
        <f aca="false">F280</f>
        <v>1.25960789051185</v>
      </c>
      <c r="L280" s="0" t="n">
        <f aca="false">G280</f>
        <v>-1.19797209672911</v>
      </c>
      <c r="M280" s="0" t="n">
        <f aca="false">H280</f>
        <v>-3.29899999999846</v>
      </c>
    </row>
    <row r="281" customFormat="false" ht="13.2" hidden="false" customHeight="false" outlineLevel="0" collapsed="false">
      <c r="A281" s="0" t="n">
        <f aca="false">A280+0.005</f>
        <v>1.38499999999999</v>
      </c>
      <c r="B281" s="0" t="n">
        <f aca="false">B280+D281*(A281-A280)</f>
        <v>1.24227265297877</v>
      </c>
      <c r="C281" s="0" t="n">
        <f aca="false">C280+E281*(A281-A280)</f>
        <v>0.168631995184732</v>
      </c>
      <c r="D281" s="0" t="n">
        <f aca="false">2.07188-3.299*COS(RADIANS(19.65))*(A281-0.35)</f>
        <v>-1.14374143657929</v>
      </c>
      <c r="E281" s="0" t="n">
        <f aca="false">0.7398-3.299*SIN(RADIANS(19.65))*(A281-0.35)</f>
        <v>-0.408394240029359</v>
      </c>
      <c r="F281" s="0" t="n">
        <f aca="false">SQRT(B281^2+C281^2)</f>
        <v>1.25366586223718</v>
      </c>
      <c r="G281" s="0" t="n">
        <f aca="false">(D280/ABS(D280))*SQRT(D281^2+E281^2)</f>
        <v>-1.2144670967291</v>
      </c>
      <c r="H281" s="0" t="n">
        <f aca="false">(G281-G280)/(A281-A280)</f>
        <v>-3.29899999999855</v>
      </c>
      <c r="J281" s="0" t="n">
        <f aca="false">A281</f>
        <v>1.38499999999999</v>
      </c>
      <c r="K281" s="0" t="n">
        <f aca="false">F281</f>
        <v>1.25366586223718</v>
      </c>
      <c r="L281" s="0" t="n">
        <f aca="false">G281</f>
        <v>-1.2144670967291</v>
      </c>
      <c r="M281" s="0" t="n">
        <f aca="false">H281</f>
        <v>-3.29899999999855</v>
      </c>
    </row>
    <row r="282" customFormat="false" ht="13.2" hidden="false" customHeight="false" outlineLevel="0" collapsed="false">
      <c r="A282" s="0" t="n">
        <f aca="false">A281+0.005</f>
        <v>1.38999999999999</v>
      </c>
      <c r="B282" s="0" t="n">
        <f aca="false">B281+D282*(A282-A281)</f>
        <v>1.2364762737805</v>
      </c>
      <c r="C282" s="0" t="n">
        <f aca="false">C281+E282*(A282-A281)</f>
        <v>0.166562289824198</v>
      </c>
      <c r="D282" s="0" t="n">
        <f aca="false">2.07188-3.299*COS(RADIANS(19.65))*(A282-0.35)</f>
        <v>-1.15927583965455</v>
      </c>
      <c r="E282" s="0" t="n">
        <f aca="false">0.7398-3.299*SIN(RADIANS(19.65))*(A282-0.35)</f>
        <v>-0.413941072106796</v>
      </c>
      <c r="F282" s="0" t="n">
        <f aca="false">SQRT(B282^2+C282^2)</f>
        <v>1.24764440928238</v>
      </c>
      <c r="G282" s="0" t="n">
        <f aca="false">(D281/ABS(D281))*SQRT(D282^2+E282^2)</f>
        <v>-1.23096209672909</v>
      </c>
      <c r="H282" s="0" t="n">
        <f aca="false">(G282-G281)/(A282-A281)</f>
        <v>-3.29899999999846</v>
      </c>
      <c r="J282" s="0" t="n">
        <f aca="false">A282</f>
        <v>1.38999999999999</v>
      </c>
      <c r="K282" s="0" t="n">
        <f aca="false">F282</f>
        <v>1.24764440928238</v>
      </c>
      <c r="L282" s="0" t="n">
        <f aca="false">G282</f>
        <v>-1.23096209672909</v>
      </c>
      <c r="M282" s="0" t="n">
        <f aca="false">H282</f>
        <v>-3.29899999999846</v>
      </c>
    </row>
    <row r="283" customFormat="false" ht="13.2" hidden="false" customHeight="false" outlineLevel="0" collapsed="false">
      <c r="A283" s="0" t="n">
        <f aca="false">A282+0.005</f>
        <v>1.39499999999999</v>
      </c>
      <c r="B283" s="0" t="n">
        <f aca="false">B282+D283*(A283-A282)</f>
        <v>1.23060222256685</v>
      </c>
      <c r="C283" s="0" t="n">
        <f aca="false">C282+E283*(A283-A282)</f>
        <v>0.164464850303277</v>
      </c>
      <c r="D283" s="0" t="n">
        <f aca="false">2.07188-3.299*COS(RADIANS(19.65))*(A283-0.35)</f>
        <v>-1.17481024272981</v>
      </c>
      <c r="E283" s="0" t="n">
        <f aca="false">0.7398-3.299*SIN(RADIANS(19.65))*(A283-0.35)</f>
        <v>-0.419487904184232</v>
      </c>
      <c r="F283" s="0" t="n">
        <f aca="false">SQRT(B283^2+C283^2)</f>
        <v>1.24154360260594</v>
      </c>
      <c r="G283" s="0" t="n">
        <f aca="false">(D282/ABS(D282))*SQRT(D283^2+E283^2)</f>
        <v>-1.24745709672908</v>
      </c>
      <c r="H283" s="0" t="n">
        <f aca="false">(G283-G282)/(A283-A282)</f>
        <v>-3.29899999999863</v>
      </c>
      <c r="J283" s="0" t="n">
        <f aca="false">A283</f>
        <v>1.39499999999999</v>
      </c>
      <c r="K283" s="0" t="n">
        <f aca="false">F283</f>
        <v>1.24154360260594</v>
      </c>
      <c r="L283" s="0" t="n">
        <f aca="false">G283</f>
        <v>-1.24745709672908</v>
      </c>
      <c r="M283" s="0" t="n">
        <f aca="false">H283</f>
        <v>-3.29899999999863</v>
      </c>
    </row>
    <row r="284" customFormat="false" ht="13.2" hidden="false" customHeight="false" outlineLevel="0" collapsed="false">
      <c r="A284" s="0" t="n">
        <f aca="false">A283+0.005</f>
        <v>1.39999999999999</v>
      </c>
      <c r="B284" s="0" t="n">
        <f aca="false">B283+D284*(A284-A283)</f>
        <v>1.22465049933782</v>
      </c>
      <c r="C284" s="0" t="n">
        <f aca="false">C283+E284*(A284-A283)</f>
        <v>0.162339676621969</v>
      </c>
      <c r="D284" s="0" t="n">
        <f aca="false">2.07188-3.299*COS(RADIANS(19.65))*(A284-0.35)</f>
        <v>-1.19034464580507</v>
      </c>
      <c r="E284" s="0" t="n">
        <f aca="false">0.7398-3.299*SIN(RADIANS(19.65))*(A284-0.35)</f>
        <v>-0.425034736261668</v>
      </c>
      <c r="F284" s="0" t="n">
        <f aca="false">SQRT(B284^2+C284^2)</f>
        <v>1.23536351578558</v>
      </c>
      <c r="G284" s="0" t="n">
        <f aca="false">(D283/ABS(D283))*SQRT(D284^2+E284^2)</f>
        <v>-1.26395209672908</v>
      </c>
      <c r="H284" s="0" t="n">
        <f aca="false">(G284-G283)/(A284-A283)</f>
        <v>-3.29899999999855</v>
      </c>
      <c r="J284" s="0" t="n">
        <f aca="false">A284</f>
        <v>1.39999999999999</v>
      </c>
      <c r="K284" s="0" t="n">
        <f aca="false">F284</f>
        <v>1.23536351578558</v>
      </c>
      <c r="L284" s="0" t="n">
        <f aca="false">G284</f>
        <v>-1.26395209672908</v>
      </c>
      <c r="M284" s="0" t="n">
        <f aca="false">H284</f>
        <v>-3.29899999999855</v>
      </c>
    </row>
    <row r="285" customFormat="false" ht="13.2" hidden="false" customHeight="false" outlineLevel="0" collapsed="false">
      <c r="A285" s="0" t="n">
        <f aca="false">A284+0.005</f>
        <v>1.40499999999999</v>
      </c>
      <c r="B285" s="0" t="n">
        <f aca="false">B284+D285*(A285-A284)</f>
        <v>1.21862110409342</v>
      </c>
      <c r="C285" s="0" t="n">
        <f aca="false">C284+E285*(A285-A284)</f>
        <v>0.160186768780273</v>
      </c>
      <c r="D285" s="0" t="n">
        <f aca="false">2.07188-3.299*COS(RADIANS(19.65))*(A285-0.35)</f>
        <v>-1.20587904888033</v>
      </c>
      <c r="E285" s="0" t="n">
        <f aca="false">0.7398-3.299*SIN(RADIANS(19.65))*(A285-0.35)</f>
        <v>-0.430581568339105</v>
      </c>
      <c r="F285" s="0" t="n">
        <f aca="false">SQRT(B285^2+C285^2)</f>
        <v>1.2291042251307</v>
      </c>
      <c r="G285" s="0" t="n">
        <f aca="false">(D284/ABS(D284))*SQRT(D285^2+E285^2)</f>
        <v>-1.28044709672907</v>
      </c>
      <c r="H285" s="0" t="n">
        <f aca="false">(G285-G284)/(A285-A284)</f>
        <v>-3.29899999999868</v>
      </c>
      <c r="J285" s="0" t="n">
        <f aca="false">A285</f>
        <v>1.40499999999999</v>
      </c>
      <c r="K285" s="0" t="n">
        <f aca="false">F285</f>
        <v>1.2291042251307</v>
      </c>
      <c r="L285" s="0" t="n">
        <f aca="false">G285</f>
        <v>-1.28044709672907</v>
      </c>
      <c r="M285" s="0" t="n">
        <f aca="false">H285</f>
        <v>-3.29899999999868</v>
      </c>
    </row>
    <row r="286" customFormat="false" ht="13.2" hidden="false" customHeight="false" outlineLevel="0" collapsed="false">
      <c r="A286" s="0" t="n">
        <f aca="false">A285+0.005</f>
        <v>1.40999999999999</v>
      </c>
      <c r="B286" s="0" t="n">
        <f aca="false">B285+D286*(A286-A285)</f>
        <v>1.21251403683364</v>
      </c>
      <c r="C286" s="0" t="n">
        <f aca="false">C285+E286*(A286-A285)</f>
        <v>0.15800612677819</v>
      </c>
      <c r="D286" s="0" t="n">
        <f aca="false">2.07188-3.299*COS(RADIANS(19.65))*(A286-0.35)</f>
        <v>-1.2214134519556</v>
      </c>
      <c r="E286" s="0" t="n">
        <f aca="false">0.7398-3.299*SIN(RADIANS(19.65))*(A286-0.35)</f>
        <v>-0.436128400416541</v>
      </c>
      <c r="F286" s="0" t="n">
        <f aca="false">SQRT(B286^2+C286^2)</f>
        <v>1.2227658098009</v>
      </c>
      <c r="G286" s="0" t="n">
        <f aca="false">(D285/ABS(D285))*SQRT(D286^2+E286^2)</f>
        <v>-1.29694209672906</v>
      </c>
      <c r="H286" s="0" t="n">
        <f aca="false">(G286-G285)/(A286-A285)</f>
        <v>-3.29899999999868</v>
      </c>
      <c r="J286" s="0" t="n">
        <f aca="false">A286</f>
        <v>1.40999999999999</v>
      </c>
      <c r="K286" s="0" t="n">
        <f aca="false">F286</f>
        <v>1.2227658098009</v>
      </c>
      <c r="L286" s="0" t="n">
        <f aca="false">G286</f>
        <v>-1.29694209672906</v>
      </c>
      <c r="M286" s="0" t="n">
        <f aca="false">H286</f>
        <v>-3.29899999999868</v>
      </c>
    </row>
    <row r="287" customFormat="false" ht="13.2" hidden="false" customHeight="false" outlineLevel="0" collapsed="false">
      <c r="A287" s="0" t="n">
        <f aca="false">A286+0.005</f>
        <v>1.41499999999999</v>
      </c>
      <c r="B287" s="0" t="n">
        <f aca="false">B286+D287*(A287-A286)</f>
        <v>1.20632929755849</v>
      </c>
      <c r="C287" s="0" t="n">
        <f aca="false">C286+E287*(A287-A286)</f>
        <v>0.155797750615721</v>
      </c>
      <c r="D287" s="0" t="n">
        <f aca="false">2.07188-3.299*COS(RADIANS(19.65))*(A287-0.35)</f>
        <v>-1.23694785503086</v>
      </c>
      <c r="E287" s="0" t="n">
        <f aca="false">0.7398-3.299*SIN(RADIANS(19.65))*(A287-0.35)</f>
        <v>-0.441675232493978</v>
      </c>
      <c r="F287" s="0" t="n">
        <f aca="false">SQRT(B287^2+C287^2)</f>
        <v>1.21634835193084</v>
      </c>
      <c r="G287" s="0" t="n">
        <f aca="false">(D286/ABS(D286))*SQRT(D287^2+E287^2)</f>
        <v>-1.31343709672906</v>
      </c>
      <c r="H287" s="0" t="n">
        <f aca="false">(G287-G286)/(A287-A286)</f>
        <v>-3.29899999999868</v>
      </c>
      <c r="J287" s="0" t="n">
        <f aca="false">A287</f>
        <v>1.41499999999999</v>
      </c>
      <c r="K287" s="0" t="n">
        <f aca="false">F287</f>
        <v>1.21634835193084</v>
      </c>
      <c r="L287" s="0" t="n">
        <f aca="false">G287</f>
        <v>-1.31343709672906</v>
      </c>
      <c r="M287" s="0" t="n">
        <f aca="false">H287</f>
        <v>-3.29899999999868</v>
      </c>
    </row>
    <row r="288" customFormat="false" ht="13.2" hidden="false" customHeight="false" outlineLevel="0" collapsed="false">
      <c r="A288" s="0" t="n">
        <f aca="false">A287+0.005</f>
        <v>1.41999999999999</v>
      </c>
      <c r="B288" s="0" t="n">
        <f aca="false">B287+D288*(A288-A287)</f>
        <v>1.20006688626796</v>
      </c>
      <c r="C288" s="0" t="n">
        <f aca="false">C287+E288*(A288-A287)</f>
        <v>0.153561640292864</v>
      </c>
      <c r="D288" s="0" t="n">
        <f aca="false">2.07188-3.299*COS(RADIANS(19.65))*(A288-0.35)</f>
        <v>-1.25248225810612</v>
      </c>
      <c r="E288" s="0" t="n">
        <f aca="false">0.7398-3.299*SIN(RADIANS(19.65))*(A288-0.35)</f>
        <v>-0.447222064571414</v>
      </c>
      <c r="F288" s="0" t="n">
        <f aca="false">SQRT(B288^2+C288^2)</f>
        <v>1.20985193676181</v>
      </c>
      <c r="G288" s="0" t="n">
        <f aca="false">(D287/ABS(D287))*SQRT(D288^2+E288^2)</f>
        <v>-1.32993209672905</v>
      </c>
      <c r="H288" s="0" t="n">
        <f aca="false">(G288-G287)/(A288-A287)</f>
        <v>-3.29899999999877</v>
      </c>
      <c r="J288" s="0" t="n">
        <f aca="false">A288</f>
        <v>1.41999999999999</v>
      </c>
      <c r="K288" s="0" t="n">
        <f aca="false">F288</f>
        <v>1.20985193676181</v>
      </c>
      <c r="L288" s="0" t="n">
        <f aca="false">G288</f>
        <v>-1.32993209672905</v>
      </c>
      <c r="M288" s="0" t="n">
        <f aca="false">H288</f>
        <v>-3.29899999999877</v>
      </c>
    </row>
    <row r="289" customFormat="false" ht="13.2" hidden="false" customHeight="false" outlineLevel="0" collapsed="false">
      <c r="A289" s="0" t="n">
        <f aca="false">A288+0.005</f>
        <v>1.42499999999999</v>
      </c>
      <c r="B289" s="0" t="n">
        <f aca="false">B288+D289*(A289-A288)</f>
        <v>1.19372680296205</v>
      </c>
      <c r="C289" s="0" t="n">
        <f aca="false">C288+E289*(A289-A288)</f>
        <v>0.151297795809619</v>
      </c>
      <c r="D289" s="0" t="n">
        <f aca="false">2.07188-3.299*COS(RADIANS(19.65))*(A289-0.35)</f>
        <v>-1.26801666118138</v>
      </c>
      <c r="E289" s="0" t="n">
        <f aca="false">0.7398-3.299*SIN(RADIANS(19.65))*(A289-0.35)</f>
        <v>-0.452768896648851</v>
      </c>
      <c r="F289" s="0" t="n">
        <f aca="false">SQRT(B289^2+C289^2)</f>
        <v>1.20327665278058</v>
      </c>
      <c r="G289" s="0" t="n">
        <f aca="false">(D288/ABS(D288))*SQRT(D289^2+E289^2)</f>
        <v>-1.34642709672904</v>
      </c>
      <c r="H289" s="0" t="n">
        <f aca="false">(G289-G288)/(A289-A288)</f>
        <v>-3.29899999999872</v>
      </c>
      <c r="J289" s="0" t="n">
        <f aca="false">A289</f>
        <v>1.42499999999999</v>
      </c>
      <c r="K289" s="0" t="n">
        <f aca="false">F289</f>
        <v>1.20327665278058</v>
      </c>
      <c r="L289" s="0" t="n">
        <f aca="false">G289</f>
        <v>-1.34642709672904</v>
      </c>
      <c r="M289" s="0" t="n">
        <f aca="false">H289</f>
        <v>-3.29899999999872</v>
      </c>
    </row>
    <row r="290" customFormat="false" ht="13.2" hidden="false" customHeight="false" outlineLevel="0" collapsed="false">
      <c r="A290" s="0" t="n">
        <f aca="false">A289+0.005</f>
        <v>1.42999999999999</v>
      </c>
      <c r="B290" s="0" t="n">
        <f aca="false">B289+D290*(A290-A289)</f>
        <v>1.18730904764077</v>
      </c>
      <c r="C290" s="0" t="n">
        <f aca="false">C289+E290*(A290-A289)</f>
        <v>0.149006217165988</v>
      </c>
      <c r="D290" s="0" t="n">
        <f aca="false">2.07188-3.299*COS(RADIANS(19.65))*(A290-0.35)</f>
        <v>-1.28355106425665</v>
      </c>
      <c r="E290" s="0" t="n">
        <f aca="false">0.7398-3.299*SIN(RADIANS(19.65))*(A290-0.35)</f>
        <v>-0.458315728726287</v>
      </c>
      <c r="F290" s="0" t="n">
        <f aca="false">SQRT(B290^2+C290^2)</f>
        <v>1.19662259186585</v>
      </c>
      <c r="G290" s="0" t="n">
        <f aca="false">(D289/ABS(D289))*SQRT(D290^2+E290^2)</f>
        <v>-1.36292209672904</v>
      </c>
      <c r="H290" s="0" t="n">
        <f aca="false">(G290-G289)/(A290-A289)</f>
        <v>-3.29899999999886</v>
      </c>
      <c r="J290" s="0" t="n">
        <f aca="false">A290</f>
        <v>1.42999999999999</v>
      </c>
      <c r="K290" s="0" t="n">
        <f aca="false">F290</f>
        <v>1.19662259186585</v>
      </c>
      <c r="L290" s="0" t="n">
        <f aca="false">G290</f>
        <v>-1.36292209672904</v>
      </c>
      <c r="M290" s="0" t="n">
        <f aca="false">H290</f>
        <v>-3.29899999999886</v>
      </c>
    </row>
    <row r="291" customFormat="false" ht="13.2" hidden="false" customHeight="false" outlineLevel="0" collapsed="false">
      <c r="A291" s="0" t="n">
        <f aca="false">A290+0.005</f>
        <v>1.43499999999999</v>
      </c>
      <c r="B291" s="0" t="n">
        <f aca="false">B290+D291*(A291-A290)</f>
        <v>1.18081362030411</v>
      </c>
      <c r="C291" s="0" t="n">
        <f aca="false">C290+E291*(A291-A290)</f>
        <v>0.146686904361969</v>
      </c>
      <c r="D291" s="0" t="n">
        <f aca="false">2.07188-3.299*COS(RADIANS(19.65))*(A291-0.35)</f>
        <v>-1.29908546733191</v>
      </c>
      <c r="E291" s="0" t="n">
        <f aca="false">0.7398-3.299*SIN(RADIANS(19.65))*(A291-0.35)</f>
        <v>-0.463862560803724</v>
      </c>
      <c r="F291" s="0" t="n">
        <f aca="false">SQRT(B291^2+C291^2)</f>
        <v>1.18988984944279</v>
      </c>
      <c r="G291" s="0" t="n">
        <f aca="false">(D290/ABS(D290))*SQRT(D291^2+E291^2)</f>
        <v>-1.37941709672903</v>
      </c>
      <c r="H291" s="0" t="n">
        <f aca="false">(G291-G290)/(A291-A290)</f>
        <v>-3.29899999999886</v>
      </c>
      <c r="J291" s="0" t="n">
        <f aca="false">A291</f>
        <v>1.43499999999999</v>
      </c>
      <c r="K291" s="0" t="n">
        <f aca="false">F291</f>
        <v>1.18988984944279</v>
      </c>
      <c r="L291" s="0" t="n">
        <f aca="false">G291</f>
        <v>-1.37941709672903</v>
      </c>
      <c r="M291" s="0" t="n">
        <f aca="false">H291</f>
        <v>-3.29899999999886</v>
      </c>
    </row>
    <row r="292" customFormat="false" ht="13.2" hidden="false" customHeight="false" outlineLevel="0" collapsed="false">
      <c r="A292" s="0" t="n">
        <f aca="false">A291+0.005</f>
        <v>1.43999999999999</v>
      </c>
      <c r="B292" s="0" t="n">
        <f aca="false">B291+D292*(A292-A291)</f>
        <v>1.17424052095207</v>
      </c>
      <c r="C292" s="0" t="n">
        <f aca="false">C291+E292*(A292-A291)</f>
        <v>0.144339857397564</v>
      </c>
      <c r="D292" s="0" t="n">
        <f aca="false">2.07188-3.299*COS(RADIANS(19.65))*(A292-0.35)</f>
        <v>-1.31461987040717</v>
      </c>
      <c r="E292" s="0" t="n">
        <f aca="false">0.7398-3.299*SIN(RADIANS(19.65))*(A292-0.35)</f>
        <v>-0.46940939288116</v>
      </c>
      <c r="F292" s="0" t="n">
        <f aca="false">SQRT(B292^2+C292^2)</f>
        <v>1.18307852464633</v>
      </c>
      <c r="G292" s="0" t="n">
        <f aca="false">(D291/ABS(D291))*SQRT(D292^2+E292^2)</f>
        <v>-1.39591209672902</v>
      </c>
      <c r="H292" s="0" t="n">
        <f aca="false">(G292-G291)/(A292-A291)</f>
        <v>-3.29899999999881</v>
      </c>
      <c r="J292" s="0" t="n">
        <f aca="false">A292</f>
        <v>1.43999999999999</v>
      </c>
      <c r="K292" s="0" t="n">
        <f aca="false">F292</f>
        <v>1.18307852464633</v>
      </c>
      <c r="L292" s="0" t="n">
        <f aca="false">G292</f>
        <v>-1.39591209672902</v>
      </c>
      <c r="M292" s="0" t="n">
        <f aca="false">H292</f>
        <v>-3.29899999999881</v>
      </c>
    </row>
    <row r="293" customFormat="false" ht="13.2" hidden="false" customHeight="false" outlineLevel="0" collapsed="false">
      <c r="A293" s="0" t="n">
        <f aca="false">A292+0.005</f>
        <v>1.44499999999999</v>
      </c>
      <c r="B293" s="0" t="n">
        <f aca="false">B292+D293*(A293-A292)</f>
        <v>1.16758974958466</v>
      </c>
      <c r="C293" s="0" t="n">
        <f aca="false">C292+E293*(A293-A292)</f>
        <v>0.141965076272771</v>
      </c>
      <c r="D293" s="0" t="n">
        <f aca="false">2.07188-3.299*COS(RADIANS(19.65))*(A293-0.35)</f>
        <v>-1.33015427348243</v>
      </c>
      <c r="E293" s="0" t="n">
        <f aca="false">0.7398-3.299*SIN(RADIANS(19.65))*(A293-0.35)</f>
        <v>-0.474956224958597</v>
      </c>
      <c r="F293" s="0" t="n">
        <f aca="false">SQRT(B293^2+C293^2)</f>
        <v>1.17618872049357</v>
      </c>
      <c r="G293" s="0" t="n">
        <f aca="false">(D292/ABS(D292))*SQRT(D293^2+E293^2)</f>
        <v>-1.41240709672902</v>
      </c>
      <c r="H293" s="0" t="n">
        <f aca="false">(G293-G292)/(A293-A292)</f>
        <v>-3.2989999999989</v>
      </c>
      <c r="J293" s="0" t="n">
        <f aca="false">A293</f>
        <v>1.44499999999999</v>
      </c>
      <c r="K293" s="0" t="n">
        <f aca="false">F293</f>
        <v>1.17618872049357</v>
      </c>
      <c r="L293" s="0" t="n">
        <f aca="false">G293</f>
        <v>-1.41240709672902</v>
      </c>
      <c r="M293" s="0" t="n">
        <f aca="false">H293</f>
        <v>-3.2989999999989</v>
      </c>
    </row>
    <row r="294" customFormat="false" ht="13.2" hidden="false" customHeight="false" outlineLevel="0" collapsed="false">
      <c r="A294" s="0" t="n">
        <f aca="false">A293+0.005</f>
        <v>1.44999999999999</v>
      </c>
      <c r="B294" s="0" t="n">
        <f aca="false">B293+D294*(A294-A293)</f>
        <v>1.16086130620187</v>
      </c>
      <c r="C294" s="0" t="n">
        <f aca="false">C293+E294*(A294-A293)</f>
        <v>0.139562560987591</v>
      </c>
      <c r="D294" s="0" t="n">
        <f aca="false">2.07188-3.299*COS(RADIANS(19.65))*(A294-0.35)</f>
        <v>-1.34568867655769</v>
      </c>
      <c r="E294" s="0" t="n">
        <f aca="false">0.7398-3.299*SIN(RADIANS(19.65))*(A294-0.35)</f>
        <v>-0.480503057036033</v>
      </c>
      <c r="F294" s="0" t="n">
        <f aca="false">SQRT(B294^2+C294^2)</f>
        <v>1.16922054406606</v>
      </c>
      <c r="G294" s="0" t="n">
        <f aca="false">(D293/ABS(D293))*SQRT(D294^2+E294^2)</f>
        <v>-1.42890209672901</v>
      </c>
      <c r="H294" s="0" t="n">
        <f aca="false">(G294-G293)/(A294-A293)</f>
        <v>-3.29899999999886</v>
      </c>
      <c r="J294" s="0" t="n">
        <f aca="false">A294</f>
        <v>1.44999999999999</v>
      </c>
      <c r="K294" s="0" t="n">
        <f aca="false">F294</f>
        <v>1.16922054406606</v>
      </c>
      <c r="L294" s="0" t="n">
        <f aca="false">G294</f>
        <v>-1.42890209672901</v>
      </c>
      <c r="M294" s="0" t="n">
        <f aca="false">H294</f>
        <v>-3.29899999999886</v>
      </c>
    </row>
    <row r="295" customFormat="false" ht="13.2" hidden="false" customHeight="false" outlineLevel="0" collapsed="false">
      <c r="A295" s="0" t="n">
        <f aca="false">A294+0.005</f>
        <v>1.45499999999999</v>
      </c>
      <c r="B295" s="0" t="n">
        <f aca="false">B294+D295*(A295-A294)</f>
        <v>1.15405519080371</v>
      </c>
      <c r="C295" s="0" t="n">
        <f aca="false">C294+E295*(A295-A294)</f>
        <v>0.137132311542023</v>
      </c>
      <c r="D295" s="0" t="n">
        <f aca="false">2.07188-3.299*COS(RADIANS(19.65))*(A295-0.35)</f>
        <v>-1.36122307963296</v>
      </c>
      <c r="E295" s="0" t="n">
        <f aca="false">0.7398-3.299*SIN(RADIANS(19.65))*(A295-0.35)</f>
        <v>-0.486049889113469</v>
      </c>
      <c r="F295" s="0" t="n">
        <f aca="false">SQRT(B295^2+C295^2)</f>
        <v>1.16217410670254</v>
      </c>
      <c r="G295" s="0" t="n">
        <f aca="false">(D294/ABS(D294))*SQRT(D295^2+E295^2)</f>
        <v>-1.44539709672901</v>
      </c>
      <c r="H295" s="0" t="n">
        <f aca="false">(G295-G294)/(A295-A294)</f>
        <v>-3.29899999999899</v>
      </c>
      <c r="J295" s="0" t="n">
        <f aca="false">A295</f>
        <v>1.45499999999999</v>
      </c>
      <c r="K295" s="0" t="n">
        <f aca="false">F295</f>
        <v>1.16217410670254</v>
      </c>
      <c r="L295" s="0" t="n">
        <f aca="false">G295</f>
        <v>-1.44539709672901</v>
      </c>
      <c r="M295" s="0" t="n">
        <f aca="false">H295</f>
        <v>-3.29899999999899</v>
      </c>
    </row>
    <row r="296" customFormat="false" ht="13.2" hidden="false" customHeight="false" outlineLevel="0" collapsed="false">
      <c r="A296" s="0" t="n">
        <f aca="false">A295+0.005</f>
        <v>1.45999999999999</v>
      </c>
      <c r="B296" s="0" t="n">
        <f aca="false">B295+D296*(A296-A295)</f>
        <v>1.14717140339017</v>
      </c>
      <c r="C296" s="0" t="n">
        <f aca="false">C295+E296*(A296-A295)</f>
        <v>0.134674327936069</v>
      </c>
      <c r="D296" s="0" t="n">
        <f aca="false">2.07188-3.299*COS(RADIANS(19.65))*(A296-0.35)</f>
        <v>-1.37675748270822</v>
      </c>
      <c r="E296" s="0" t="n">
        <f aca="false">0.7398-3.299*SIN(RADIANS(19.65))*(A296-0.35)</f>
        <v>-0.491596721190906</v>
      </c>
      <c r="F296" s="0" t="n">
        <f aca="false">SQRT(B296^2+C296^2)</f>
        <v>1.15504952420284</v>
      </c>
      <c r="G296" s="0" t="n">
        <f aca="false">(D295/ABS(D295))*SQRT(D296^2+E296^2)</f>
        <v>-1.461892096729</v>
      </c>
      <c r="H296" s="0" t="n">
        <f aca="false">(G296-G295)/(A296-A295)</f>
        <v>-3.2989999999989</v>
      </c>
      <c r="J296" s="0" t="n">
        <f aca="false">A296</f>
        <v>1.45999999999999</v>
      </c>
      <c r="K296" s="0" t="n">
        <f aca="false">F296</f>
        <v>1.15504952420284</v>
      </c>
      <c r="L296" s="0" t="n">
        <f aca="false">G296</f>
        <v>-1.461892096729</v>
      </c>
      <c r="M296" s="0" t="n">
        <f aca="false">H296</f>
        <v>-3.2989999999989</v>
      </c>
    </row>
    <row r="297" customFormat="false" ht="13.2" hidden="false" customHeight="false" outlineLevel="0" collapsed="false">
      <c r="A297" s="0" t="n">
        <f aca="false">A296+0.005</f>
        <v>1.46499999999999</v>
      </c>
      <c r="B297" s="0" t="n">
        <f aca="false">B296+D297*(A297-A296)</f>
        <v>1.14020994396125</v>
      </c>
      <c r="C297" s="0" t="n">
        <f aca="false">C296+E297*(A297-A296)</f>
        <v>0.132188610169727</v>
      </c>
      <c r="D297" s="0" t="n">
        <f aca="false">2.07188-3.299*COS(RADIANS(19.65))*(A297-0.35)</f>
        <v>-1.39229188578348</v>
      </c>
      <c r="E297" s="0" t="n">
        <f aca="false">0.7398-3.299*SIN(RADIANS(19.65))*(A297-0.35)</f>
        <v>-0.497143553268342</v>
      </c>
      <c r="F297" s="0" t="n">
        <f aca="false">SQRT(B297^2+C297^2)</f>
        <v>1.1478469170437</v>
      </c>
      <c r="G297" s="0" t="n">
        <f aca="false">(D296/ABS(D296))*SQRT(D297^2+E297^2)</f>
        <v>-1.478387096729</v>
      </c>
      <c r="H297" s="0" t="n">
        <f aca="false">(G297-G296)/(A297-A296)</f>
        <v>-3.29899999999899</v>
      </c>
      <c r="J297" s="0" t="n">
        <f aca="false">A297</f>
        <v>1.46499999999999</v>
      </c>
      <c r="K297" s="0" t="n">
        <f aca="false">F297</f>
        <v>1.1478469170437</v>
      </c>
      <c r="L297" s="0" t="n">
        <f aca="false">G297</f>
        <v>-1.478387096729</v>
      </c>
      <c r="M297" s="0" t="n">
        <f aca="false">H297</f>
        <v>-3.29899999999899</v>
      </c>
    </row>
    <row r="298" customFormat="false" ht="13.2" hidden="false" customHeight="false" outlineLevel="0" collapsed="false">
      <c r="A298" s="0" t="n">
        <f aca="false">A297+0.005</f>
        <v>1.46999999999999</v>
      </c>
      <c r="B298" s="0" t="n">
        <f aca="false">B297+D298*(A298-A297)</f>
        <v>1.13317081251696</v>
      </c>
      <c r="C298" s="0" t="n">
        <f aca="false">C297+E298*(A298-A297)</f>
        <v>0.129675158242998</v>
      </c>
      <c r="D298" s="0" t="n">
        <f aca="false">2.07188-3.299*COS(RADIANS(19.65))*(A298-0.35)</f>
        <v>-1.40782628885874</v>
      </c>
      <c r="E298" s="0" t="n">
        <f aca="false">0.7398-3.299*SIN(RADIANS(19.65))*(A298-0.35)</f>
        <v>-0.502690385345779</v>
      </c>
      <c r="F298" s="0" t="n">
        <f aca="false">SQRT(B298^2+C298^2)</f>
        <v>1.14056641060733</v>
      </c>
      <c r="G298" s="0" t="n">
        <f aca="false">(D297/ABS(D297))*SQRT(D298^2+E298^2)</f>
        <v>-1.49488209672899</v>
      </c>
      <c r="H298" s="0" t="n">
        <f aca="false">(G298-G297)/(A298-A297)</f>
        <v>-3.29899999999908</v>
      </c>
      <c r="J298" s="0" t="n">
        <f aca="false">A298</f>
        <v>1.46999999999999</v>
      </c>
      <c r="K298" s="0" t="n">
        <f aca="false">F298</f>
        <v>1.14056641060733</v>
      </c>
      <c r="L298" s="0" t="n">
        <f aca="false">G298</f>
        <v>-1.49488209672899</v>
      </c>
      <c r="M298" s="0" t="n">
        <f aca="false">H298</f>
        <v>-3.29899999999908</v>
      </c>
    </row>
    <row r="299" customFormat="false" ht="13.2" hidden="false" customHeight="false" outlineLevel="0" collapsed="false">
      <c r="A299" s="0" t="n">
        <f aca="false">A298+0.005</f>
        <v>1.47499999999999</v>
      </c>
      <c r="B299" s="0" t="n">
        <f aca="false">B298+D299*(A299-A298)</f>
        <v>1.12605400905729</v>
      </c>
      <c r="C299" s="0" t="n">
        <f aca="false">C298+E299*(A299-A298)</f>
        <v>0.127133972155882</v>
      </c>
      <c r="D299" s="0" t="n">
        <f aca="false">2.07188-3.299*COS(RADIANS(19.65))*(A299-0.35)</f>
        <v>-1.423360691934</v>
      </c>
      <c r="E299" s="0" t="n">
        <f aca="false">0.7398-3.299*SIN(RADIANS(19.65))*(A299-0.35)</f>
        <v>-0.508237217423215</v>
      </c>
      <c r="F299" s="0" t="n">
        <f aca="false">SQRT(B299^2+C299^2)</f>
        <v>1.13320813542355</v>
      </c>
      <c r="G299" s="0" t="n">
        <f aca="false">(D298/ABS(D298))*SQRT(D299^2+E299^2)</f>
        <v>-1.51137709672899</v>
      </c>
      <c r="H299" s="0" t="n">
        <f aca="false">(G299-G298)/(A299-A298)</f>
        <v>-3.29899999999895</v>
      </c>
      <c r="J299" s="0" t="n">
        <f aca="false">A299</f>
        <v>1.47499999999999</v>
      </c>
      <c r="K299" s="0" t="n">
        <f aca="false">F299</f>
        <v>1.13320813542355</v>
      </c>
      <c r="L299" s="0" t="n">
        <f aca="false">G299</f>
        <v>-1.51137709672899</v>
      </c>
      <c r="M299" s="0" t="n">
        <f aca="false">H299</f>
        <v>-3.29899999999895</v>
      </c>
    </row>
    <row r="300" customFormat="false" ht="13.2" hidden="false" customHeight="false" outlineLevel="0" collapsed="false">
      <c r="A300" s="0" t="n">
        <f aca="false">A299+0.005</f>
        <v>1.47999999999999</v>
      </c>
      <c r="B300" s="0" t="n">
        <f aca="false">B299+D300*(A300-A299)</f>
        <v>1.11885953358224</v>
      </c>
      <c r="C300" s="0" t="n">
        <f aca="false">C299+E300*(A300-A299)</f>
        <v>0.124565051908379</v>
      </c>
      <c r="D300" s="0" t="n">
        <f aca="false">2.07188-3.299*COS(RADIANS(19.65))*(A300-0.35)</f>
        <v>-1.43889509500927</v>
      </c>
      <c r="E300" s="0" t="n">
        <f aca="false">0.7398-3.299*SIN(RADIANS(19.65))*(A300-0.35)</f>
        <v>-0.513784049500652</v>
      </c>
      <c r="F300" s="0" t="n">
        <f aca="false">SQRT(B300^2+C300^2)</f>
        <v>1.12577222742649</v>
      </c>
      <c r="G300" s="0" t="n">
        <f aca="false">(D299/ABS(D299))*SQRT(D300^2+E300^2)</f>
        <v>-1.52787209672898</v>
      </c>
      <c r="H300" s="0" t="n">
        <f aca="false">(G300-G299)/(A300-A299)</f>
        <v>-3.29899999999908</v>
      </c>
      <c r="J300" s="0" t="n">
        <f aca="false">A300</f>
        <v>1.47999999999999</v>
      </c>
      <c r="K300" s="0" t="n">
        <f aca="false">F300</f>
        <v>1.12577222742649</v>
      </c>
      <c r="L300" s="0" t="n">
        <f aca="false">G300</f>
        <v>-1.52787209672898</v>
      </c>
      <c r="M300" s="0" t="n">
        <f aca="false">H300</f>
        <v>-3.29899999999908</v>
      </c>
    </row>
    <row r="301" customFormat="false" ht="13.2" hidden="false" customHeight="false" outlineLevel="0" collapsed="false">
      <c r="A301" s="0" t="n">
        <f aca="false">A300+0.005</f>
        <v>1.48499999999999</v>
      </c>
      <c r="B301" s="0" t="n">
        <f aca="false">B300+D301*(A301-A300)</f>
        <v>1.11158738609182</v>
      </c>
      <c r="C301" s="0" t="n">
        <f aca="false">C300+E301*(A301-A300)</f>
        <v>0.121968397500489</v>
      </c>
      <c r="D301" s="0" t="n">
        <f aca="false">2.07188-3.299*COS(RADIANS(19.65))*(A301-0.35)</f>
        <v>-1.45442949808453</v>
      </c>
      <c r="E301" s="0" t="n">
        <f aca="false">0.7398-3.299*SIN(RADIANS(19.65))*(A301-0.35)</f>
        <v>-0.519330881578088</v>
      </c>
      <c r="F301" s="0" t="n">
        <f aca="false">SQRT(B301^2+C301^2)</f>
        <v>1.11825882822684</v>
      </c>
      <c r="G301" s="0" t="n">
        <f aca="false">(D300/ABS(D300))*SQRT(D301^2+E301^2)</f>
        <v>-1.54436709672898</v>
      </c>
      <c r="H301" s="0" t="n">
        <f aca="false">(G301-G300)/(A301-A300)</f>
        <v>-3.29899999999908</v>
      </c>
      <c r="J301" s="0" t="n">
        <f aca="false">A301</f>
        <v>1.48499999999999</v>
      </c>
      <c r="K301" s="0" t="n">
        <f aca="false">F301</f>
        <v>1.11825882822684</v>
      </c>
      <c r="L301" s="0" t="n">
        <f aca="false">G301</f>
        <v>-1.54436709672898</v>
      </c>
      <c r="M301" s="0" t="n">
        <f aca="false">H301</f>
        <v>-3.29899999999908</v>
      </c>
    </row>
    <row r="302" customFormat="false" ht="13.2" hidden="false" customHeight="false" outlineLevel="0" collapsed="false">
      <c r="A302" s="0" t="n">
        <f aca="false">A301+0.005</f>
        <v>1.48999999999999</v>
      </c>
      <c r="B302" s="0" t="n">
        <f aca="false">B301+D302*(A302-A301)</f>
        <v>1.10423756658602</v>
      </c>
      <c r="C302" s="0" t="n">
        <f aca="false">C301+E302*(A302-A301)</f>
        <v>0.119344008932211</v>
      </c>
      <c r="D302" s="0" t="n">
        <f aca="false">2.07188-3.299*COS(RADIANS(19.65))*(A302-0.35)</f>
        <v>-1.46996390115979</v>
      </c>
      <c r="E302" s="0" t="n">
        <f aca="false">0.7398-3.299*SIN(RADIANS(19.65))*(A302-0.35)</f>
        <v>-0.524877713655525</v>
      </c>
      <c r="F302" s="0" t="n">
        <f aca="false">SQRT(B302^2+C302^2)</f>
        <v>1.11066808540077</v>
      </c>
      <c r="G302" s="0" t="n">
        <f aca="false">(D301/ABS(D301))*SQRT(D302^2+E302^2)</f>
        <v>-1.56086209672897</v>
      </c>
      <c r="H302" s="0" t="n">
        <f aca="false">(G302-G301)/(A302-A301)</f>
        <v>-3.29899999999908</v>
      </c>
      <c r="J302" s="0" t="n">
        <f aca="false">A302</f>
        <v>1.48999999999999</v>
      </c>
      <c r="K302" s="0" t="n">
        <f aca="false">F302</f>
        <v>1.11066808540077</v>
      </c>
      <c r="L302" s="0" t="n">
        <f aca="false">G302</f>
        <v>-1.56086209672897</v>
      </c>
      <c r="M302" s="0" t="n">
        <f aca="false">H302</f>
        <v>-3.29899999999908</v>
      </c>
    </row>
    <row r="303" customFormat="false" ht="13.2" hidden="false" customHeight="false" outlineLevel="0" collapsed="false">
      <c r="A303" s="0" t="n">
        <f aca="false">A302+0.005</f>
        <v>1.49499999999999</v>
      </c>
      <c r="B303" s="0" t="n">
        <f aca="false">B302+D303*(A303-A302)</f>
        <v>1.09681007506484</v>
      </c>
      <c r="C303" s="0" t="n">
        <f aca="false">C302+E303*(A303-A302)</f>
        <v>0.116691886203546</v>
      </c>
      <c r="D303" s="0" t="n">
        <f aca="false">2.07188-3.299*COS(RADIANS(19.65))*(A303-0.35)</f>
        <v>-1.48549830423505</v>
      </c>
      <c r="E303" s="0" t="n">
        <f aca="false">0.7398-3.299*SIN(RADIANS(19.65))*(A303-0.35)</f>
        <v>-0.530424545732961</v>
      </c>
      <c r="F303" s="0" t="n">
        <f aca="false">SQRT(B303^2+C303^2)</f>
        <v>1.10300015279667</v>
      </c>
      <c r="G303" s="0" t="n">
        <f aca="false">(D302/ABS(D302))*SQRT(D303^2+E303^2)</f>
        <v>-1.57735709672897</v>
      </c>
      <c r="H303" s="0" t="n">
        <f aca="false">(G303-G302)/(A303-A302)</f>
        <v>-3.29899999999912</v>
      </c>
      <c r="J303" s="0" t="n">
        <f aca="false">A303</f>
        <v>1.49499999999999</v>
      </c>
      <c r="K303" s="0" t="n">
        <f aca="false">F303</f>
        <v>1.10300015279667</v>
      </c>
      <c r="L303" s="0" t="n">
        <f aca="false">G303</f>
        <v>-1.57735709672897</v>
      </c>
      <c r="M303" s="0" t="n">
        <f aca="false">H303</f>
        <v>-3.29899999999912</v>
      </c>
    </row>
    <row r="304" customFormat="false" ht="13.2" hidden="false" customHeight="false" outlineLevel="0" collapsed="false">
      <c r="A304" s="0" t="n">
        <f aca="false">A303+0.005</f>
        <v>1.49999999999999</v>
      </c>
      <c r="B304" s="0" t="n">
        <f aca="false">B303+D304*(A304-A303)</f>
        <v>1.08930491152829</v>
      </c>
      <c r="C304" s="0" t="n">
        <f aca="false">C303+E304*(A304-A303)</f>
        <v>0.114012029314495</v>
      </c>
      <c r="D304" s="0" t="n">
        <f aca="false">2.07188-3.299*COS(RADIANS(19.65))*(A304-0.35)</f>
        <v>-1.50103270731031</v>
      </c>
      <c r="E304" s="0" t="n">
        <f aca="false">0.7398-3.299*SIN(RADIANS(19.65))*(A304-0.35)</f>
        <v>-0.535971377810397</v>
      </c>
      <c r="F304" s="0" t="n">
        <f aca="false">SQRT(B304^2+C304^2)</f>
        <v>1.09525519086105</v>
      </c>
      <c r="G304" s="0" t="n">
        <f aca="false">(D303/ABS(D303))*SQRT(D304^2+E304^2)</f>
        <v>-1.59385209672896</v>
      </c>
      <c r="H304" s="0" t="n">
        <f aca="false">(G304-G303)/(A304-A303)</f>
        <v>-3.29899999999912</v>
      </c>
      <c r="J304" s="0" t="n">
        <f aca="false">A304</f>
        <v>1.49999999999999</v>
      </c>
      <c r="K304" s="0" t="n">
        <f aca="false">F304</f>
        <v>1.09525519086105</v>
      </c>
      <c r="L304" s="0" t="n">
        <f aca="false">G304</f>
        <v>-1.59385209672896</v>
      </c>
      <c r="M304" s="0" t="n">
        <f aca="false">H304</f>
        <v>-3.29899999999912</v>
      </c>
    </row>
    <row r="305" customFormat="false" ht="13.2" hidden="false" customHeight="false" outlineLevel="0" collapsed="false">
      <c r="A305" s="0" t="n">
        <f aca="false">A304+0.005</f>
        <v>1.50499999999999</v>
      </c>
      <c r="B305" s="0" t="n">
        <f aca="false">B304+D305*(A305-A304)</f>
        <v>1.08172207597636</v>
      </c>
      <c r="C305" s="0" t="n">
        <f aca="false">C304+E305*(A305-A304)</f>
        <v>0.111304438265055</v>
      </c>
      <c r="D305" s="0" t="n">
        <f aca="false">2.07188-3.299*COS(RADIANS(19.65))*(A305-0.35)</f>
        <v>-1.51656711038558</v>
      </c>
      <c r="E305" s="0" t="n">
        <f aca="false">0.7398-3.299*SIN(RADIANS(19.65))*(A305-0.35)</f>
        <v>-0.541518209887834</v>
      </c>
      <c r="F305" s="0" t="n">
        <f aca="false">SQRT(B305^2+C305^2)</f>
        <v>1.0874333669849</v>
      </c>
      <c r="G305" s="0" t="n">
        <f aca="false">(D304/ABS(D304))*SQRT(D305^2+E305^2)</f>
        <v>-1.61034709672896</v>
      </c>
      <c r="H305" s="0" t="n">
        <f aca="false">(G305-G304)/(A305-A304)</f>
        <v>-3.29899999999917</v>
      </c>
      <c r="J305" s="0" t="n">
        <f aca="false">A305</f>
        <v>1.50499999999999</v>
      </c>
      <c r="K305" s="0" t="n">
        <f aca="false">F305</f>
        <v>1.0874333669849</v>
      </c>
      <c r="L305" s="0" t="n">
        <f aca="false">G305</f>
        <v>-1.61034709672896</v>
      </c>
      <c r="M305" s="0" t="n">
        <f aca="false">H305</f>
        <v>-3.29899999999917</v>
      </c>
    </row>
    <row r="306" customFormat="false" ht="13.2" hidden="false" customHeight="false" outlineLevel="0" collapsed="false">
      <c r="A306" s="0" t="n">
        <f aca="false">A305+0.005</f>
        <v>1.50999999999999</v>
      </c>
      <c r="B306" s="0" t="n">
        <f aca="false">B305+D306*(A306-A305)</f>
        <v>1.07406156840906</v>
      </c>
      <c r="C306" s="0" t="n">
        <f aca="false">C305+E306*(A306-A305)</f>
        <v>0.108569113055229</v>
      </c>
      <c r="D306" s="0" t="n">
        <f aca="false">2.07188-3.299*COS(RADIANS(19.65))*(A306-0.35)</f>
        <v>-1.53210151346084</v>
      </c>
      <c r="E306" s="0" t="n">
        <f aca="false">0.7398-3.299*SIN(RADIANS(19.65))*(A306-0.35)</f>
        <v>-0.54706504196527</v>
      </c>
      <c r="F306" s="0" t="n">
        <f aca="false">SQRT(B306^2+C306^2)</f>
        <v>1.07953485587216</v>
      </c>
      <c r="G306" s="0" t="n">
        <f aca="false">(D305/ABS(D305))*SQRT(D306^2+E306^2)</f>
        <v>-1.62684209672895</v>
      </c>
      <c r="H306" s="0" t="n">
        <f aca="false">(G306-G305)/(A306-A305)</f>
        <v>-3.29899999999912</v>
      </c>
      <c r="J306" s="0" t="n">
        <f aca="false">A306</f>
        <v>1.50999999999999</v>
      </c>
      <c r="K306" s="0" t="n">
        <f aca="false">F306</f>
        <v>1.07953485587216</v>
      </c>
      <c r="L306" s="0" t="n">
        <f aca="false">G306</f>
        <v>-1.62684209672895</v>
      </c>
      <c r="M306" s="0" t="n">
        <f aca="false">H306</f>
        <v>-3.29899999999912</v>
      </c>
    </row>
    <row r="307" customFormat="false" ht="13.2" hidden="false" customHeight="false" outlineLevel="0" collapsed="false">
      <c r="A307" s="0" t="n">
        <f aca="false">A306+0.005</f>
        <v>1.51499999999999</v>
      </c>
      <c r="B307" s="0" t="n">
        <f aca="false">B306+D307*(A307-A306)</f>
        <v>1.06632338882638</v>
      </c>
      <c r="C307" s="0" t="n">
        <f aca="false">C306+E307*(A307-A306)</f>
        <v>0.105806053685016</v>
      </c>
      <c r="D307" s="0" t="n">
        <f aca="false">2.07188-3.299*COS(RADIANS(19.65))*(A307-0.35)</f>
        <v>-1.5476359165361</v>
      </c>
      <c r="E307" s="0" t="n">
        <f aca="false">0.7398-3.299*SIN(RADIANS(19.65))*(A307-0.35)</f>
        <v>-0.552611874042707</v>
      </c>
      <c r="F307" s="0" t="n">
        <f aca="false">SQRT(B307^2+C307^2)</f>
        <v>1.07155983993176</v>
      </c>
      <c r="G307" s="0" t="n">
        <f aca="false">(D306/ABS(D306))*SQRT(D307^2+E307^2)</f>
        <v>-1.64333709672895</v>
      </c>
      <c r="H307" s="0" t="n">
        <f aca="false">(G307-G306)/(A307-A306)</f>
        <v>-3.29899999999921</v>
      </c>
      <c r="J307" s="0" t="n">
        <f aca="false">A307</f>
        <v>1.51499999999999</v>
      </c>
      <c r="K307" s="0" t="n">
        <f aca="false">F307</f>
        <v>1.07155983993176</v>
      </c>
      <c r="L307" s="0" t="n">
        <f aca="false">G307</f>
        <v>-1.64333709672895</v>
      </c>
      <c r="M307" s="0" t="n">
        <f aca="false">H307</f>
        <v>-3.29899999999921</v>
      </c>
    </row>
    <row r="308" customFormat="false" ht="13.2" hidden="false" customHeight="false" outlineLevel="0" collapsed="false">
      <c r="A308" s="0" t="n">
        <f aca="false">A307+0.005</f>
        <v>1.51999999999999</v>
      </c>
      <c r="B308" s="0" t="n">
        <f aca="false">B307+D308*(A308-A307)</f>
        <v>1.05850753722832</v>
      </c>
      <c r="C308" s="0" t="n">
        <f aca="false">C307+E308*(A308-A307)</f>
        <v>0.103015260154415</v>
      </c>
      <c r="D308" s="0" t="n">
        <f aca="false">2.07188-3.299*COS(RADIANS(19.65))*(A308-0.35)</f>
        <v>-1.56317031961136</v>
      </c>
      <c r="E308" s="0" t="n">
        <f aca="false">0.7398-3.299*SIN(RADIANS(19.65))*(A308-0.35)</f>
        <v>-0.558158706120143</v>
      </c>
      <c r="F308" s="0" t="n">
        <f aca="false">SQRT(B308^2+C308^2)</f>
        <v>1.06350850969508</v>
      </c>
      <c r="G308" s="0" t="n">
        <f aca="false">(D307/ABS(D307))*SQRT(D308^2+E308^2)</f>
        <v>-1.65983209672894</v>
      </c>
      <c r="H308" s="0" t="n">
        <f aca="false">(G308-G307)/(A308-A307)</f>
        <v>-3.29899999999921</v>
      </c>
      <c r="J308" s="0" t="n">
        <f aca="false">A308</f>
        <v>1.51999999999999</v>
      </c>
      <c r="K308" s="0" t="n">
        <f aca="false">F308</f>
        <v>1.06350850969508</v>
      </c>
      <c r="L308" s="0" t="n">
        <f aca="false">G308</f>
        <v>-1.65983209672894</v>
      </c>
      <c r="M308" s="0" t="n">
        <f aca="false">H308</f>
        <v>-3.29899999999921</v>
      </c>
    </row>
    <row r="309" customFormat="false" ht="13.2" hidden="false" customHeight="false" outlineLevel="0" collapsed="false">
      <c r="A309" s="0" t="n">
        <f aca="false">A308+0.005</f>
        <v>1.52499999999999</v>
      </c>
      <c r="B309" s="0" t="n">
        <f aca="false">B308+D309*(A309-A308)</f>
        <v>1.05061401361489</v>
      </c>
      <c r="C309" s="0" t="n">
        <f aca="false">C308+E309*(A309-A308)</f>
        <v>0.100196732463427</v>
      </c>
      <c r="D309" s="0" t="n">
        <f aca="false">2.07188-3.299*COS(RADIANS(19.65))*(A309-0.35)</f>
        <v>-1.57870472268662</v>
      </c>
      <c r="E309" s="0" t="n">
        <f aca="false">0.7398-3.299*SIN(RADIANS(19.65))*(A309-0.35)</f>
        <v>-0.56370553819758</v>
      </c>
      <c r="F309" s="0" t="n">
        <f aca="false">SQRT(B309^2+C309^2)</f>
        <v>1.05538106426084</v>
      </c>
      <c r="G309" s="0" t="n">
        <f aca="false">(D308/ABS(D308))*SQRT(D309^2+E309^2)</f>
        <v>-1.67632709672894</v>
      </c>
      <c r="H309" s="0" t="n">
        <f aca="false">(G309-G308)/(A309-A308)</f>
        <v>-3.29899999999917</v>
      </c>
      <c r="J309" s="0" t="n">
        <f aca="false">A309</f>
        <v>1.52499999999999</v>
      </c>
      <c r="K309" s="0" t="n">
        <f aca="false">F309</f>
        <v>1.05538106426084</v>
      </c>
      <c r="L309" s="0" t="n">
        <f aca="false">G309</f>
        <v>-1.67632709672894</v>
      </c>
      <c r="M309" s="0" t="n">
        <f aca="false">H309</f>
        <v>-3.29899999999917</v>
      </c>
    </row>
    <row r="310" customFormat="false" ht="13.2" hidden="false" customHeight="false" outlineLevel="0" collapsed="false">
      <c r="A310" s="0" t="n">
        <f aca="false">A309+0.005</f>
        <v>1.52999999999999</v>
      </c>
      <c r="B310" s="0" t="n">
        <f aca="false">B309+D310*(A310-A309)</f>
        <v>1.04264281798608</v>
      </c>
      <c r="C310" s="0" t="n">
        <f aca="false">C309+E310*(A310-A309)</f>
        <v>0.0973504706120521</v>
      </c>
      <c r="D310" s="0" t="n">
        <f aca="false">2.07188-3.299*COS(RADIANS(19.65))*(A310-0.35)</f>
        <v>-1.59423912576189</v>
      </c>
      <c r="E310" s="0" t="n">
        <f aca="false">0.7398-3.299*SIN(RADIANS(19.65))*(A310-0.35)</f>
        <v>-0.569252370275016</v>
      </c>
      <c r="F310" s="0" t="n">
        <f aca="false">SQRT(B310^2+C310^2)</f>
        <v>1.04717771176928</v>
      </c>
      <c r="G310" s="0" t="n">
        <f aca="false">(D309/ABS(D309))*SQRT(D310^2+E310^2)</f>
        <v>-1.69282209672893</v>
      </c>
      <c r="H310" s="0" t="n">
        <f aca="false">(G310-G309)/(A310-A309)</f>
        <v>-3.29899999999921</v>
      </c>
      <c r="J310" s="0" t="n">
        <f aca="false">A310</f>
        <v>1.52999999999999</v>
      </c>
      <c r="K310" s="0" t="n">
        <f aca="false">F310</f>
        <v>1.04717771176928</v>
      </c>
      <c r="L310" s="0" t="n">
        <f aca="false">G310</f>
        <v>-1.69282209672893</v>
      </c>
      <c r="M310" s="0" t="n">
        <f aca="false">H310</f>
        <v>-3.29899999999921</v>
      </c>
    </row>
    <row r="311" customFormat="false" ht="13.2" hidden="false" customHeight="false" outlineLevel="0" collapsed="false">
      <c r="A311" s="0" t="n">
        <f aca="false">A310+0.005</f>
        <v>1.53499999999999</v>
      </c>
      <c r="B311" s="0" t="n">
        <f aca="false">B310+D311*(A311-A310)</f>
        <v>1.03459395034189</v>
      </c>
      <c r="C311" s="0" t="n">
        <f aca="false">C310+E311*(A311-A310)</f>
        <v>0.0944764746002899</v>
      </c>
      <c r="D311" s="0" t="n">
        <f aca="false">2.07188-3.299*COS(RADIANS(19.65))*(A311-0.35)</f>
        <v>-1.60977352883715</v>
      </c>
      <c r="E311" s="0" t="n">
        <f aca="false">0.7398-3.299*SIN(RADIANS(19.65))*(A311-0.35)</f>
        <v>-0.574799202352452</v>
      </c>
      <c r="F311" s="0" t="n">
        <f aca="false">SQRT(B311^2+C311^2)</f>
        <v>1.03889866990816</v>
      </c>
      <c r="G311" s="0" t="n">
        <f aca="false">(D310/ABS(D310))*SQRT(D311^2+E311^2)</f>
        <v>-1.70931709672893</v>
      </c>
      <c r="H311" s="0" t="n">
        <f aca="false">(G311-G310)/(A311-A310)</f>
        <v>-3.29899999999921</v>
      </c>
      <c r="J311" s="0" t="n">
        <f aca="false">A311</f>
        <v>1.53499999999999</v>
      </c>
      <c r="K311" s="0" t="n">
        <f aca="false">F311</f>
        <v>1.03889866990816</v>
      </c>
      <c r="L311" s="0" t="n">
        <f aca="false">G311</f>
        <v>-1.70931709672893</v>
      </c>
      <c r="M311" s="0" t="n">
        <f aca="false">H311</f>
        <v>-3.29899999999921</v>
      </c>
    </row>
    <row r="312" customFormat="false" ht="13.2" hidden="false" customHeight="false" outlineLevel="0" collapsed="false">
      <c r="A312" s="0" t="n">
        <f aca="false">A311+0.005</f>
        <v>1.53999999999999</v>
      </c>
      <c r="B312" s="0" t="n">
        <f aca="false">B311+D312*(A312-A311)</f>
        <v>1.02646741068233</v>
      </c>
      <c r="C312" s="0" t="n">
        <f aca="false">C311+E312*(A312-A311)</f>
        <v>0.0915747444281405</v>
      </c>
      <c r="D312" s="0" t="n">
        <f aca="false">2.07188-3.299*COS(RADIANS(19.65))*(A312-0.35)</f>
        <v>-1.62530793191241</v>
      </c>
      <c r="E312" s="0" t="n">
        <f aca="false">0.7398-3.299*SIN(RADIANS(19.65))*(A312-0.35)</f>
        <v>-0.580346034429889</v>
      </c>
      <c r="F312" s="0" t="n">
        <f aca="false">SQRT(B312^2+C312^2)</f>
        <v>1.03054416645284</v>
      </c>
      <c r="G312" s="0" t="n">
        <f aca="false">(D311/ABS(D311))*SQRT(D312^2+E312^2)</f>
        <v>-1.72581209672893</v>
      </c>
      <c r="H312" s="0" t="n">
        <f aca="false">(G312-G311)/(A312-A311)</f>
        <v>-3.29899999999926</v>
      </c>
      <c r="J312" s="0" t="n">
        <f aca="false">A312</f>
        <v>1.53999999999999</v>
      </c>
      <c r="K312" s="0" t="n">
        <f aca="false">F312</f>
        <v>1.03054416645284</v>
      </c>
      <c r="L312" s="0" t="n">
        <f aca="false">G312</f>
        <v>-1.72581209672893</v>
      </c>
      <c r="M312" s="0" t="n">
        <f aca="false">H312</f>
        <v>-3.29899999999926</v>
      </c>
    </row>
    <row r="313" customFormat="false" ht="13.2" hidden="false" customHeight="false" outlineLevel="0" collapsed="false">
      <c r="A313" s="0" t="n">
        <f aca="false">A312+0.005</f>
        <v>1.54499999999999</v>
      </c>
      <c r="B313" s="0" t="n">
        <f aca="false">B312+D313*(A313-A312)</f>
        <v>1.0182631990074</v>
      </c>
      <c r="C313" s="0" t="n">
        <f aca="false">C312+E313*(A313-A312)</f>
        <v>0.088645280095604</v>
      </c>
      <c r="D313" s="0" t="n">
        <f aca="false">2.07188-3.299*COS(RADIANS(19.65))*(A313-0.35)</f>
        <v>-1.64084233498767</v>
      </c>
      <c r="E313" s="0" t="n">
        <f aca="false">0.7398-3.299*SIN(RADIANS(19.65))*(A313-0.35)</f>
        <v>-0.585892866507325</v>
      </c>
      <c r="F313" s="0" t="n">
        <f aca="false">SQRT(B313^2+C313^2)</f>
        <v>1.02211443984321</v>
      </c>
      <c r="G313" s="0" t="n">
        <f aca="false">(D312/ABS(D312))*SQRT(D313^2+E313^2)</f>
        <v>-1.74230709672892</v>
      </c>
      <c r="H313" s="0" t="n">
        <f aca="false">(G313-G312)/(A313-A312)</f>
        <v>-3.29899999999935</v>
      </c>
      <c r="J313" s="0" t="n">
        <f aca="false">A313</f>
        <v>1.54499999999999</v>
      </c>
      <c r="K313" s="0" t="n">
        <f aca="false">F313</f>
        <v>1.02211443984321</v>
      </c>
      <c r="L313" s="0" t="n">
        <f aca="false">G313</f>
        <v>-1.74230709672892</v>
      </c>
      <c r="M313" s="0" t="n">
        <f aca="false">H313</f>
        <v>-3.29899999999935</v>
      </c>
    </row>
    <row r="314" customFormat="false" ht="13.2" hidden="false" customHeight="false" outlineLevel="0" collapsed="false">
      <c r="A314" s="0" t="n">
        <f aca="false">A313+0.005</f>
        <v>1.54999999999999</v>
      </c>
      <c r="B314" s="0" t="n">
        <f aca="false">B313+D314*(A314-A313)</f>
        <v>1.00998131531708</v>
      </c>
      <c r="C314" s="0" t="n">
        <f aca="false">C313+E314*(A314-A313)</f>
        <v>0.0856880816026802</v>
      </c>
      <c r="D314" s="0" t="n">
        <f aca="false">2.07188-3.299*COS(RADIANS(19.65))*(A314-0.35)</f>
        <v>-1.65637673806293</v>
      </c>
      <c r="E314" s="0" t="n">
        <f aca="false">0.7398-3.299*SIN(RADIANS(19.65))*(A314-0.35)</f>
        <v>-0.591439698584762</v>
      </c>
      <c r="F314" s="0" t="n">
        <f aca="false">SQRT(B314^2+C314^2)</f>
        <v>1.01360973980047</v>
      </c>
      <c r="G314" s="0" t="n">
        <f aca="false">(D313/ABS(D313))*SQRT(D314^2+E314^2)</f>
        <v>-1.75880209672892</v>
      </c>
      <c r="H314" s="0" t="n">
        <f aca="false">(G314-G313)/(A314-A313)</f>
        <v>-3.29899999999921</v>
      </c>
      <c r="J314" s="0" t="n">
        <f aca="false">A314</f>
        <v>1.54999999999999</v>
      </c>
      <c r="K314" s="0" t="n">
        <f aca="false">F314</f>
        <v>1.01360973980047</v>
      </c>
      <c r="L314" s="0" t="n">
        <f aca="false">G314</f>
        <v>-1.75880209672892</v>
      </c>
      <c r="M314" s="0" t="n">
        <f aca="false">H314</f>
        <v>-3.29899999999921</v>
      </c>
    </row>
    <row r="315" customFormat="false" ht="13.2" hidden="false" customHeight="false" outlineLevel="0" collapsed="false">
      <c r="A315" s="0" t="n">
        <f aca="false">A314+0.005</f>
        <v>1.55499999999999</v>
      </c>
      <c r="B315" s="0" t="n">
        <f aca="false">B314+D315*(A315-A314)</f>
        <v>1.00162175961139</v>
      </c>
      <c r="C315" s="0" t="n">
        <f aca="false">C314+E315*(A315-A314)</f>
        <v>0.0827031489493693</v>
      </c>
      <c r="D315" s="0" t="n">
        <f aca="false">2.07188-3.299*COS(RADIANS(19.65))*(A315-0.35)</f>
        <v>-1.6719111411382</v>
      </c>
      <c r="E315" s="0" t="n">
        <f aca="false">0.7398-3.299*SIN(RADIANS(19.65))*(A315-0.35)</f>
        <v>-0.596986530662198</v>
      </c>
      <c r="F315" s="0" t="n">
        <f aca="false">SQRT(B315^2+C315^2)</f>
        <v>1.00503032798675</v>
      </c>
      <c r="G315" s="0" t="n">
        <f aca="false">(D314/ABS(D314))*SQRT(D315^2+E315^2)</f>
        <v>-1.77529709672891</v>
      </c>
      <c r="H315" s="0" t="n">
        <f aca="false">(G315-G314)/(A315-A314)</f>
        <v>-3.29899999999935</v>
      </c>
      <c r="J315" s="0" t="n">
        <f aca="false">A315</f>
        <v>1.55499999999999</v>
      </c>
      <c r="K315" s="0" t="n">
        <f aca="false">F315</f>
        <v>1.00503032798675</v>
      </c>
      <c r="L315" s="0" t="n">
        <f aca="false">G315</f>
        <v>-1.77529709672891</v>
      </c>
      <c r="M315" s="0" t="n">
        <f aca="false">H315</f>
        <v>-3.29899999999935</v>
      </c>
    </row>
    <row r="316" customFormat="false" ht="13.2" hidden="false" customHeight="false" outlineLevel="0" collapsed="false">
      <c r="A316" s="0" t="n">
        <f aca="false">A315+0.005</f>
        <v>1.55999999999999</v>
      </c>
      <c r="B316" s="0" t="n">
        <f aca="false">B315+D316*(A316-A315)</f>
        <v>0.993184531890323</v>
      </c>
      <c r="C316" s="0" t="n">
        <f aca="false">C315+E316*(A316-A315)</f>
        <v>0.0796904821356712</v>
      </c>
      <c r="D316" s="0" t="n">
        <f aca="false">2.07188-3.299*COS(RADIANS(19.65))*(A316-0.35)</f>
        <v>-1.68744554421346</v>
      </c>
      <c r="E316" s="0" t="n">
        <f aca="false">0.7398-3.299*SIN(RADIANS(19.65))*(A316-0.35)</f>
        <v>-0.602533362739635</v>
      </c>
      <c r="F316" s="0" t="n">
        <f aca="false">SQRT(B316^2+C316^2)</f>
        <v>0.996376478711343</v>
      </c>
      <c r="G316" s="0" t="n">
        <f aca="false">(D315/ABS(D315))*SQRT(D316^2+E316^2)</f>
        <v>-1.79179209672891</v>
      </c>
      <c r="H316" s="0" t="n">
        <f aca="false">(G316-G315)/(A316-A315)</f>
        <v>-3.29899999999926</v>
      </c>
      <c r="J316" s="0" t="n">
        <f aca="false">A316</f>
        <v>1.55999999999999</v>
      </c>
      <c r="K316" s="0" t="n">
        <f aca="false">F316</f>
        <v>0.996376478711343</v>
      </c>
      <c r="L316" s="0" t="n">
        <f aca="false">G316</f>
        <v>-1.79179209672891</v>
      </c>
      <c r="M316" s="0" t="n">
        <f aca="false">H316</f>
        <v>-3.29899999999926</v>
      </c>
    </row>
    <row r="317" customFormat="false" ht="13.2" hidden="false" customHeight="false" outlineLevel="0" collapsed="false">
      <c r="A317" s="0" t="n">
        <f aca="false">A316+0.005</f>
        <v>1.56499999999999</v>
      </c>
      <c r="B317" s="0" t="n">
        <f aca="false">B316+D317*(A317-A316)</f>
        <v>0.984669632153879</v>
      </c>
      <c r="C317" s="0" t="n">
        <f aca="false">C316+E317*(A317-A316)</f>
        <v>0.0766500811615859</v>
      </c>
      <c r="D317" s="0" t="n">
        <f aca="false">2.07188-3.299*COS(RADIANS(19.65))*(A317-0.35)</f>
        <v>-1.70297994728872</v>
      </c>
      <c r="E317" s="0" t="n">
        <f aca="false">0.7398-3.299*SIN(RADIANS(19.65))*(A317-0.35)</f>
        <v>-0.608080194817071</v>
      </c>
      <c r="F317" s="0" t="n">
        <f aca="false">SQRT(B317^2+C317^2)</f>
        <v>0.987648479687046</v>
      </c>
      <c r="G317" s="0" t="n">
        <f aca="false">(D316/ABS(D316))*SQRT(D317^2+E317^2)</f>
        <v>-1.80828709672891</v>
      </c>
      <c r="H317" s="0" t="n">
        <f aca="false">(G317-G316)/(A317-A316)</f>
        <v>-3.29899999999935</v>
      </c>
      <c r="J317" s="0" t="n">
        <f aca="false">A317</f>
        <v>1.56499999999999</v>
      </c>
      <c r="K317" s="0" t="n">
        <f aca="false">F317</f>
        <v>0.987648479687046</v>
      </c>
      <c r="L317" s="0" t="n">
        <f aca="false">G317</f>
        <v>-1.80828709672891</v>
      </c>
      <c r="M317" s="0" t="n">
        <f aca="false">H317</f>
        <v>-3.29899999999935</v>
      </c>
    </row>
    <row r="318" customFormat="false" ht="13.2" hidden="false" customHeight="false" outlineLevel="0" collapsed="false">
      <c r="A318" s="0" t="n">
        <f aca="false">A317+0.005</f>
        <v>1.56999999999999</v>
      </c>
      <c r="B318" s="0" t="n">
        <f aca="false">B317+D318*(A318-A317)</f>
        <v>0.976077060402059</v>
      </c>
      <c r="C318" s="0" t="n">
        <f aca="false">C317+E318*(A318-A317)</f>
        <v>0.0735819460271134</v>
      </c>
      <c r="D318" s="0" t="n">
        <f aca="false">2.07188-3.299*COS(RADIANS(19.65))*(A318-0.35)</f>
        <v>-1.71851435036398</v>
      </c>
      <c r="E318" s="0" t="n">
        <f aca="false">0.7398-3.299*SIN(RADIANS(19.65))*(A318-0.35)</f>
        <v>-0.613627026894507</v>
      </c>
      <c r="F318" s="0" t="n">
        <f aca="false">SQRT(B318^2+C318^2)</f>
        <v>0.978846632841051</v>
      </c>
      <c r="G318" s="0" t="n">
        <f aca="false">(D317/ABS(D317))*SQRT(D318^2+E318^2)</f>
        <v>-1.8247820967289</v>
      </c>
      <c r="H318" s="0" t="n">
        <f aca="false">(G318-G317)/(A318-A317)</f>
        <v>-3.29899999999939</v>
      </c>
      <c r="J318" s="0" t="n">
        <f aca="false">A318</f>
        <v>1.56999999999999</v>
      </c>
      <c r="K318" s="0" t="n">
        <f aca="false">F318</f>
        <v>0.978846632841051</v>
      </c>
      <c r="L318" s="0" t="n">
        <f aca="false">G318</f>
        <v>-1.8247820967289</v>
      </c>
      <c r="M318" s="0" t="n">
        <f aca="false">H318</f>
        <v>-3.29899999999939</v>
      </c>
    </row>
    <row r="319" customFormat="false" ht="13.2" hidden="false" customHeight="false" outlineLevel="0" collapsed="false">
      <c r="A319" s="0" t="n">
        <f aca="false">A318+0.005</f>
        <v>1.57499999999999</v>
      </c>
      <c r="B319" s="0" t="n">
        <f aca="false">B318+D319*(A319-A318)</f>
        <v>0.967406816634863</v>
      </c>
      <c r="C319" s="0" t="n">
        <f aca="false">C318+E319*(A319-A318)</f>
        <v>0.0704860767322538</v>
      </c>
      <c r="D319" s="0" t="n">
        <f aca="false">2.07188-3.299*COS(RADIANS(19.65))*(A319-0.35)</f>
        <v>-1.73404875343924</v>
      </c>
      <c r="E319" s="0" t="n">
        <f aca="false">0.7398-3.299*SIN(RADIANS(19.65))*(A319-0.35)</f>
        <v>-0.619173858971944</v>
      </c>
      <c r="F319" s="0" t="n">
        <f aca="false">SQRT(B319^2+C319^2)</f>
        <v>0.969971255184763</v>
      </c>
      <c r="G319" s="0" t="n">
        <f aca="false">(D318/ABS(D318))*SQRT(D319^2+E319^2)</f>
        <v>-1.8412770967289</v>
      </c>
      <c r="H319" s="0" t="n">
        <f aca="false">(G319-G318)/(A319-A318)</f>
        <v>-3.2989999999993</v>
      </c>
      <c r="J319" s="0" t="n">
        <f aca="false">A319</f>
        <v>1.57499999999999</v>
      </c>
      <c r="K319" s="0" t="n">
        <f aca="false">F319</f>
        <v>0.969971255184763</v>
      </c>
      <c r="L319" s="0" t="n">
        <f aca="false">G319</f>
        <v>-1.8412770967289</v>
      </c>
      <c r="M319" s="0" t="n">
        <f aca="false">H319</f>
        <v>-3.2989999999993</v>
      </c>
    </row>
    <row r="320" customFormat="false" ht="13.2" hidden="false" customHeight="false" outlineLevel="0" collapsed="false">
      <c r="A320" s="0" t="n">
        <f aca="false">A319+0.005</f>
        <v>1.57999999999999</v>
      </c>
      <c r="B320" s="0" t="n">
        <f aca="false">B319+D320*(A320-A319)</f>
        <v>0.958658900852291</v>
      </c>
      <c r="C320" s="0" t="n">
        <f aca="false">C319+E320*(A320-A319)</f>
        <v>0.0673624732770069</v>
      </c>
      <c r="D320" s="0" t="n">
        <f aca="false">2.07188-3.299*COS(RADIANS(19.65))*(A320-0.35)</f>
        <v>-1.74958315651451</v>
      </c>
      <c r="E320" s="0" t="n">
        <f aca="false">0.7398-3.299*SIN(RADIANS(19.65))*(A320-0.35)</f>
        <v>-0.62472069104938</v>
      </c>
      <c r="F320" s="0" t="n">
        <f aca="false">SQRT(B320^2+C320^2)</f>
        <v>0.961022679747631</v>
      </c>
      <c r="G320" s="0" t="n">
        <f aca="false">(D319/ABS(D319))*SQRT(D320^2+E320^2)</f>
        <v>-1.8577720967289</v>
      </c>
      <c r="H320" s="0" t="n">
        <f aca="false">(G320-G319)/(A320-A319)</f>
        <v>-3.29899999999935</v>
      </c>
      <c r="J320" s="0" t="n">
        <f aca="false">A320</f>
        <v>1.57999999999999</v>
      </c>
      <c r="K320" s="0" t="n">
        <f aca="false">F320</f>
        <v>0.961022679747631</v>
      </c>
      <c r="L320" s="0" t="n">
        <f aca="false">G320</f>
        <v>-1.8577720967289</v>
      </c>
      <c r="M320" s="0" t="n">
        <f aca="false">H320</f>
        <v>-3.29899999999935</v>
      </c>
    </row>
    <row r="321" customFormat="false" ht="13.2" hidden="false" customHeight="false" outlineLevel="0" collapsed="false">
      <c r="A321" s="0" t="n">
        <f aca="false">A320+0.005</f>
        <v>1.58499999999999</v>
      </c>
      <c r="B321" s="0" t="n">
        <f aca="false">B320+D321*(A321-A320)</f>
        <v>0.949833313054342</v>
      </c>
      <c r="C321" s="0" t="n">
        <f aca="false">C320+E321*(A321-A320)</f>
        <v>0.0642111356613729</v>
      </c>
      <c r="D321" s="0" t="n">
        <f aca="false">2.07188-3.299*COS(RADIANS(19.65))*(A321-0.35)</f>
        <v>-1.76511755958977</v>
      </c>
      <c r="E321" s="0" t="n">
        <f aca="false">0.7398-3.299*SIN(RADIANS(19.65))*(A321-0.35)</f>
        <v>-0.630267523126817</v>
      </c>
      <c r="F321" s="0" t="n">
        <f aca="false">SQRT(B321^2+C321^2)</f>
        <v>0.952001256580427</v>
      </c>
      <c r="G321" s="0" t="n">
        <f aca="false">(D320/ABS(D320))*SQRT(D321^2+E321^2)</f>
        <v>-1.87426709672889</v>
      </c>
      <c r="H321" s="0" t="n">
        <f aca="false">(G321-G320)/(A321-A320)</f>
        <v>-3.29899999999935</v>
      </c>
      <c r="J321" s="0" t="n">
        <f aca="false">A321</f>
        <v>1.58499999999999</v>
      </c>
      <c r="K321" s="0" t="n">
        <f aca="false">F321</f>
        <v>0.952001256580427</v>
      </c>
      <c r="L321" s="0" t="n">
        <f aca="false">G321</f>
        <v>-1.87426709672889</v>
      </c>
      <c r="M321" s="0" t="n">
        <f aca="false">H321</f>
        <v>-3.29899999999935</v>
      </c>
    </row>
    <row r="322" customFormat="false" ht="13.2" hidden="false" customHeight="false" outlineLevel="0" collapsed="false">
      <c r="A322" s="0" t="n">
        <f aca="false">A321+0.005</f>
        <v>1.58999999999999</v>
      </c>
      <c r="B322" s="0" t="n">
        <f aca="false">B321+D322*(A322-A321)</f>
        <v>0.940930053241017</v>
      </c>
      <c r="C322" s="0" t="n">
        <f aca="false">C321+E322*(A322-A321)</f>
        <v>0.0610320638853517</v>
      </c>
      <c r="D322" s="0" t="n">
        <f aca="false">2.07188-3.299*COS(RADIANS(19.65))*(A322-0.35)</f>
        <v>-1.78065196266503</v>
      </c>
      <c r="E322" s="0" t="n">
        <f aca="false">0.7398-3.299*SIN(RADIANS(19.65))*(A322-0.35)</f>
        <v>-0.635814355204253</v>
      </c>
      <c r="F322" s="0" t="n">
        <f aca="false">SQRT(B322^2+C322^2)</f>
        <v>0.942907353834007</v>
      </c>
      <c r="G322" s="0" t="n">
        <f aca="false">(D321/ABS(D321))*SQRT(D322^2+E322^2)</f>
        <v>-1.89076209672889</v>
      </c>
      <c r="H322" s="0" t="n">
        <f aca="false">(G322-G321)/(A322-A321)</f>
        <v>-3.29899999999939</v>
      </c>
      <c r="J322" s="0" t="n">
        <f aca="false">A322</f>
        <v>1.58999999999999</v>
      </c>
      <c r="K322" s="0" t="n">
        <f aca="false">F322</f>
        <v>0.942907353834007</v>
      </c>
      <c r="L322" s="0" t="n">
        <f aca="false">G322</f>
        <v>-1.89076209672889</v>
      </c>
      <c r="M322" s="0" t="n">
        <f aca="false">H322</f>
        <v>-3.29899999999939</v>
      </c>
    </row>
    <row r="323" customFormat="false" ht="13.2" hidden="false" customHeight="false" outlineLevel="0" collapsed="false">
      <c r="A323" s="0" t="n">
        <f aca="false">A322+0.005</f>
        <v>1.59499999999999</v>
      </c>
      <c r="B323" s="0" t="n">
        <f aca="false">B322+D323*(A323-A322)</f>
        <v>0.931949121412316</v>
      </c>
      <c r="C323" s="0" t="n">
        <f aca="false">C322+E323*(A323-A322)</f>
        <v>0.0578252579489433</v>
      </c>
      <c r="D323" s="0" t="n">
        <f aca="false">2.07188-3.299*COS(RADIANS(19.65))*(A323-0.35)</f>
        <v>-1.79618636574029</v>
      </c>
      <c r="E323" s="0" t="n">
        <f aca="false">0.7398-3.299*SIN(RADIANS(19.65))*(A323-0.35)</f>
        <v>-0.64136118728169</v>
      </c>
      <c r="F323" s="0" t="n">
        <f aca="false">SQRT(B323^2+C323^2)</f>
        <v>0.933741358920151</v>
      </c>
      <c r="G323" s="0" t="n">
        <f aca="false">(D322/ABS(D322))*SQRT(D323^2+E323^2)</f>
        <v>-1.90725709672889</v>
      </c>
      <c r="H323" s="0" t="n">
        <f aca="false">(G323-G322)/(A323-A322)</f>
        <v>-3.29899999999943</v>
      </c>
      <c r="J323" s="0" t="n">
        <f aca="false">A323</f>
        <v>1.59499999999999</v>
      </c>
      <c r="K323" s="0" t="n">
        <f aca="false">F323</f>
        <v>0.933741358920151</v>
      </c>
      <c r="L323" s="0" t="n">
        <f aca="false">G323</f>
        <v>-1.90725709672889</v>
      </c>
      <c r="M323" s="0" t="n">
        <f aca="false">H323</f>
        <v>-3.29899999999943</v>
      </c>
    </row>
    <row r="324" customFormat="false" ht="13.2" hidden="false" customHeight="false" outlineLevel="0" collapsed="false">
      <c r="A324" s="0" t="n">
        <f aca="false">A323+0.005</f>
        <v>1.59999999999999</v>
      </c>
      <c r="B324" s="0" t="n">
        <f aca="false">B323+D324*(A324-A323)</f>
        <v>0.922890517568239</v>
      </c>
      <c r="C324" s="0" t="n">
        <f aca="false">C323+E324*(A324-A323)</f>
        <v>0.0545907178521478</v>
      </c>
      <c r="D324" s="0" t="n">
        <f aca="false">2.07188-3.299*COS(RADIANS(19.65))*(A324-0.35)</f>
        <v>-1.81172076881555</v>
      </c>
      <c r="E324" s="0" t="n">
        <f aca="false">0.7398-3.299*SIN(RADIANS(19.65))*(A324-0.35)</f>
        <v>-0.646908019359126</v>
      </c>
      <c r="F324" s="0" t="n">
        <f aca="false">SQRT(B324^2+C324^2)</f>
        <v>0.924503679761733</v>
      </c>
      <c r="G324" s="0" t="n">
        <f aca="false">(D323/ABS(D323))*SQRT(D324^2+E324^2)</f>
        <v>-1.92375209672888</v>
      </c>
      <c r="H324" s="0" t="n">
        <f aca="false">(G324-G323)/(A324-A323)</f>
        <v>-3.29899999999939</v>
      </c>
      <c r="J324" s="0" t="n">
        <f aca="false">A324</f>
        <v>1.59999999999999</v>
      </c>
      <c r="K324" s="0" t="n">
        <f aca="false">F324</f>
        <v>0.924503679761733</v>
      </c>
      <c r="L324" s="0" t="n">
        <f aca="false">G324</f>
        <v>-1.92375209672888</v>
      </c>
      <c r="M324" s="0" t="n">
        <f aca="false">H324</f>
        <v>-3.29899999999939</v>
      </c>
    </row>
    <row r="325" customFormat="false" ht="13.2" hidden="false" customHeight="false" outlineLevel="0" collapsed="false">
      <c r="A325" s="0" t="n">
        <f aca="false">A324+0.005</f>
        <v>1.60499999999999</v>
      </c>
      <c r="B325" s="0" t="n">
        <f aca="false">B324+D325*(A325-A324)</f>
        <v>0.913754241708785</v>
      </c>
      <c r="C325" s="0" t="n">
        <f aca="false">C324+E325*(A325-A324)</f>
        <v>0.051328443594965</v>
      </c>
      <c r="D325" s="0" t="n">
        <f aca="false">2.07188-3.299*COS(RADIANS(19.65))*(A325-0.35)</f>
        <v>-1.82725517189082</v>
      </c>
      <c r="E325" s="0" t="n">
        <f aca="false">0.7398-3.299*SIN(RADIANS(19.65))*(A325-0.35)</f>
        <v>-0.652454851436563</v>
      </c>
      <c r="F325" s="0" t="n">
        <f aca="false">SQRT(B325^2+C325^2)</f>
        <v>0.915194746140229</v>
      </c>
      <c r="G325" s="0" t="n">
        <f aca="false">(D324/ABS(D324))*SQRT(D325^2+E325^2)</f>
        <v>-1.94024709672888</v>
      </c>
      <c r="H325" s="0" t="n">
        <f aca="false">(G325-G324)/(A325-A324)</f>
        <v>-3.29899999999943</v>
      </c>
      <c r="J325" s="0" t="n">
        <f aca="false">A325</f>
        <v>1.60499999999999</v>
      </c>
      <c r="K325" s="0" t="n">
        <f aca="false">F325</f>
        <v>0.915194746140229</v>
      </c>
      <c r="L325" s="0" t="n">
        <f aca="false">G325</f>
        <v>-1.94024709672888</v>
      </c>
      <c r="M325" s="0" t="n">
        <f aca="false">H325</f>
        <v>-3.29899999999943</v>
      </c>
    </row>
    <row r="326" customFormat="false" ht="13.2" hidden="false" customHeight="false" outlineLevel="0" collapsed="false">
      <c r="A326" s="0" t="n">
        <f aca="false">A325+0.005</f>
        <v>1.60999999999999</v>
      </c>
      <c r="B326" s="0" t="n">
        <f aca="false">B325+D326*(A326-A325)</f>
        <v>0.904540293833955</v>
      </c>
      <c r="C326" s="0" t="n">
        <f aca="false">C325+E326*(A326-A325)</f>
        <v>0.0480384351773951</v>
      </c>
      <c r="D326" s="0" t="n">
        <f aca="false">2.07188-3.299*COS(RADIANS(19.65))*(A326-0.35)</f>
        <v>-1.84278957496608</v>
      </c>
      <c r="E326" s="0" t="n">
        <f aca="false">0.7398-3.299*SIN(RADIANS(19.65))*(A326-0.35)</f>
        <v>-0.658001683513999</v>
      </c>
      <c r="F326" s="0" t="n">
        <f aca="false">SQRT(B326^2+C326^2)</f>
        <v>0.905815011149357</v>
      </c>
      <c r="G326" s="0" t="n">
        <f aca="false">(D325/ABS(D325))*SQRT(D326^2+E326^2)</f>
        <v>-1.95674209672888</v>
      </c>
      <c r="H326" s="0" t="n">
        <f aca="false">(G326-G325)/(A326-A325)</f>
        <v>-3.29899999999935</v>
      </c>
      <c r="J326" s="0" t="n">
        <f aca="false">A326</f>
        <v>1.60999999999999</v>
      </c>
      <c r="K326" s="0" t="n">
        <f aca="false">F326</f>
        <v>0.905815011149357</v>
      </c>
      <c r="L326" s="0" t="n">
        <f aca="false">G326</f>
        <v>-1.95674209672888</v>
      </c>
      <c r="M326" s="0" t="n">
        <f aca="false">H326</f>
        <v>-3.29899999999935</v>
      </c>
    </row>
    <row r="327" customFormat="false" ht="13.2" hidden="false" customHeight="false" outlineLevel="0" collapsed="false">
      <c r="A327" s="0" t="n">
        <f aca="false">A326+0.005</f>
        <v>1.61499999999999</v>
      </c>
      <c r="B327" s="0" t="n">
        <f aca="false">B326+D327*(A327-A326)</f>
        <v>0.895248673943748</v>
      </c>
      <c r="C327" s="0" t="n">
        <f aca="false">C326+E327*(A327-A326)</f>
        <v>0.044720692599438</v>
      </c>
      <c r="D327" s="0" t="n">
        <f aca="false">2.07188-3.299*COS(RADIANS(19.65))*(A327-0.35)</f>
        <v>-1.85832397804134</v>
      </c>
      <c r="E327" s="0" t="n">
        <f aca="false">0.7398-3.299*SIN(RADIANS(19.65))*(A327-0.35)</f>
        <v>-0.663548515591435</v>
      </c>
      <c r="F327" s="0" t="n">
        <f aca="false">SQRT(B327^2+C327^2)</f>
        <v>0.89636495276456</v>
      </c>
      <c r="G327" s="0" t="n">
        <f aca="false">(D326/ABS(D326))*SQRT(D327^2+E327^2)</f>
        <v>-1.97323709672887</v>
      </c>
      <c r="H327" s="0" t="n">
        <f aca="false">(G327-G326)/(A327-A326)</f>
        <v>-3.29899999999948</v>
      </c>
      <c r="J327" s="0" t="n">
        <f aca="false">A327</f>
        <v>1.61499999999999</v>
      </c>
      <c r="K327" s="0" t="n">
        <f aca="false">F327</f>
        <v>0.89636495276456</v>
      </c>
      <c r="L327" s="0" t="n">
        <f aca="false">G327</f>
        <v>-1.97323709672887</v>
      </c>
      <c r="M327" s="0" t="n">
        <f aca="false">H327</f>
        <v>-3.29899999999948</v>
      </c>
    </row>
    <row r="328" customFormat="false" ht="13.2" hidden="false" customHeight="false" outlineLevel="0" collapsed="false">
      <c r="A328" s="0" t="n">
        <f aca="false">A327+0.005</f>
        <v>1.61999999999999</v>
      </c>
      <c r="B328" s="0" t="n">
        <f aca="false">B327+D328*(A328-A327)</f>
        <v>0.885879382038165</v>
      </c>
      <c r="C328" s="0" t="n">
        <f aca="false">C327+E328*(A328-A327)</f>
        <v>0.0413752158610937</v>
      </c>
      <c r="D328" s="0" t="n">
        <f aca="false">2.07188-3.299*COS(RADIANS(19.65))*(A328-0.35)</f>
        <v>-1.8738583811166</v>
      </c>
      <c r="E328" s="0" t="n">
        <f aca="false">0.7398-3.299*SIN(RADIANS(19.65))*(A328-0.35)</f>
        <v>-0.669095347668872</v>
      </c>
      <c r="F328" s="0" t="n">
        <f aca="false">SQRT(B328^2+C328^2)</f>
        <v>0.886845075539056</v>
      </c>
      <c r="G328" s="0" t="n">
        <f aca="false">(D327/ABS(D327))*SQRT(D328^2+E328^2)</f>
        <v>-1.98973209672887</v>
      </c>
      <c r="H328" s="0" t="n">
        <f aca="false">(G328-G327)/(A328-A327)</f>
        <v>-3.29899999999939</v>
      </c>
      <c r="J328" s="0" t="n">
        <f aca="false">A328</f>
        <v>1.61999999999999</v>
      </c>
      <c r="K328" s="0" t="n">
        <f aca="false">F328</f>
        <v>0.886845075539056</v>
      </c>
      <c r="L328" s="0" t="n">
        <f aca="false">G328</f>
        <v>-1.98973209672887</v>
      </c>
      <c r="M328" s="0" t="n">
        <f aca="false">H328</f>
        <v>-3.29899999999939</v>
      </c>
    </row>
    <row r="329" customFormat="false" ht="13.2" hidden="false" customHeight="false" outlineLevel="0" collapsed="false">
      <c r="A329" s="0" t="n">
        <f aca="false">A328+0.005</f>
        <v>1.62499999999999</v>
      </c>
      <c r="B329" s="0" t="n">
        <f aca="false">B328+D329*(A329-A328)</f>
        <v>0.876432418117206</v>
      </c>
      <c r="C329" s="0" t="n">
        <f aca="false">C328+E329*(A329-A328)</f>
        <v>0.0380020049623622</v>
      </c>
      <c r="D329" s="0" t="n">
        <f aca="false">2.07188-3.299*COS(RADIANS(19.65))*(A329-0.35)</f>
        <v>-1.88939278419186</v>
      </c>
      <c r="E329" s="0" t="n">
        <f aca="false">0.7398-3.299*SIN(RADIANS(19.65))*(A329-0.35)</f>
        <v>-0.674642179746308</v>
      </c>
      <c r="F329" s="0" t="n">
        <f aca="false">SQRT(B329^2+C329^2)</f>
        <v>0.877255912438288</v>
      </c>
      <c r="G329" s="0" t="n">
        <f aca="false">(D328/ABS(D328))*SQRT(D329^2+E329^2)</f>
        <v>-2.00622709672887</v>
      </c>
      <c r="H329" s="0" t="n">
        <f aca="false">(G329-G328)/(A329-A328)</f>
        <v>-3.29899999999943</v>
      </c>
      <c r="J329" s="0" t="n">
        <f aca="false">A329</f>
        <v>1.62499999999999</v>
      </c>
      <c r="K329" s="0" t="n">
        <f aca="false">F329</f>
        <v>0.877255912438288</v>
      </c>
      <c r="L329" s="0" t="n">
        <f aca="false">G329</f>
        <v>-2.00622709672887</v>
      </c>
      <c r="M329" s="0" t="n">
        <f aca="false">H329</f>
        <v>-3.29899999999943</v>
      </c>
    </row>
    <row r="330" customFormat="false" ht="13.2" hidden="false" customHeight="false" outlineLevel="0" collapsed="false">
      <c r="A330" s="0" t="n">
        <f aca="false">A329+0.005</f>
        <v>1.62999999999999</v>
      </c>
      <c r="B330" s="0" t="n">
        <f aca="false">B329+D330*(A330-A329)</f>
        <v>0.866907782180871</v>
      </c>
      <c r="C330" s="0" t="n">
        <f aca="false">C329+E330*(A330-A329)</f>
        <v>0.0346010599032436</v>
      </c>
      <c r="D330" s="0" t="n">
        <f aca="false">2.07188-3.299*COS(RADIANS(19.65))*(A330-0.35)</f>
        <v>-1.90492718726713</v>
      </c>
      <c r="E330" s="0" t="n">
        <f aca="false">0.7398-3.299*SIN(RADIANS(19.65))*(A330-0.35)</f>
        <v>-0.680189011823745</v>
      </c>
      <c r="F330" s="0" t="n">
        <f aca="false">SQRT(B330^2+C330^2)</f>
        <v>0.867598026825893</v>
      </c>
      <c r="G330" s="0" t="n">
        <f aca="false">(D329/ABS(D329))*SQRT(D330^2+E330^2)</f>
        <v>-2.02272209672886</v>
      </c>
      <c r="H330" s="0" t="n">
        <f aca="false">(G330-G329)/(A330-A329)</f>
        <v>-3.29899999999952</v>
      </c>
      <c r="J330" s="0" t="n">
        <f aca="false">A330</f>
        <v>1.62999999999999</v>
      </c>
      <c r="K330" s="0" t="n">
        <f aca="false">F330</f>
        <v>0.867598026825893</v>
      </c>
      <c r="L330" s="0" t="n">
        <f aca="false">G330</f>
        <v>-2.02272209672886</v>
      </c>
      <c r="M330" s="0" t="n">
        <f aca="false">H330</f>
        <v>-3.29899999999952</v>
      </c>
    </row>
    <row r="331" customFormat="false" ht="13.2" hidden="false" customHeight="false" outlineLevel="0" collapsed="false">
      <c r="A331" s="0" t="n">
        <f aca="false">A330+0.005</f>
        <v>1.63499999999999</v>
      </c>
      <c r="B331" s="0" t="n">
        <f aca="false">B330+D331*(A331-A330)</f>
        <v>0.857305474229159</v>
      </c>
      <c r="C331" s="0" t="n">
        <f aca="false">C330+E331*(A331-A330)</f>
        <v>0.0311723806837378</v>
      </c>
      <c r="D331" s="0" t="n">
        <f aca="false">2.07188-3.299*COS(RADIANS(19.65))*(A331-0.35)</f>
        <v>-1.92046159034239</v>
      </c>
      <c r="E331" s="0" t="n">
        <f aca="false">0.7398-3.299*SIN(RADIANS(19.65))*(A331-0.35)</f>
        <v>-0.685735843901181</v>
      </c>
      <c r="F331" s="0" t="n">
        <f aca="false">SQRT(B331^2+C331^2)</f>
        <v>0.857872014615686</v>
      </c>
      <c r="G331" s="0" t="n">
        <f aca="false">(D330/ABS(D330))*SQRT(D331^2+E331^2)</f>
        <v>-2.03921709672886</v>
      </c>
      <c r="H331" s="0" t="n">
        <f aca="false">(G331-G330)/(A331-A330)</f>
        <v>-3.29899999999943</v>
      </c>
      <c r="J331" s="0" t="n">
        <f aca="false">A331</f>
        <v>1.63499999999999</v>
      </c>
      <c r="K331" s="0" t="n">
        <f aca="false">F331</f>
        <v>0.857872014615686</v>
      </c>
      <c r="L331" s="0" t="n">
        <f aca="false">G331</f>
        <v>-2.03921709672886</v>
      </c>
      <c r="M331" s="0" t="n">
        <f aca="false">H331</f>
        <v>-3.29899999999943</v>
      </c>
    </row>
    <row r="332" customFormat="false" ht="13.2" hidden="false" customHeight="false" outlineLevel="0" collapsed="false">
      <c r="A332" s="0" t="n">
        <f aca="false">A331+0.005</f>
        <v>1.63999999999999</v>
      </c>
      <c r="B332" s="0" t="n">
        <f aca="false">B331+D332*(A332-A331)</f>
        <v>0.847625494262071</v>
      </c>
      <c r="C332" s="0" t="n">
        <f aca="false">C331+E332*(A332-A331)</f>
        <v>0.0277159673038447</v>
      </c>
      <c r="D332" s="0" t="n">
        <f aca="false">2.07188-3.299*COS(RADIANS(19.65))*(A332-0.35)</f>
        <v>-1.93599599341765</v>
      </c>
      <c r="E332" s="0" t="n">
        <f aca="false">0.7398-3.299*SIN(RADIANS(19.65))*(A332-0.35)</f>
        <v>-0.691282675978618</v>
      </c>
      <c r="F332" s="0" t="n">
        <f aca="false">SQRT(B332^2+C332^2)</f>
        <v>0.848078506605732</v>
      </c>
      <c r="G332" s="0" t="n">
        <f aca="false">(D331/ABS(D331))*SQRT(D332^2+E332^2)</f>
        <v>-2.05571209672886</v>
      </c>
      <c r="H332" s="0" t="n">
        <f aca="false">(G332-G331)/(A332-A331)</f>
        <v>-3.29899999999952</v>
      </c>
      <c r="J332" s="0" t="n">
        <f aca="false">A332</f>
        <v>1.63999999999999</v>
      </c>
      <c r="K332" s="0" t="n">
        <f aca="false">F332</f>
        <v>0.848078506605732</v>
      </c>
      <c r="L332" s="0" t="n">
        <f aca="false">G332</f>
        <v>-2.05571209672886</v>
      </c>
      <c r="M332" s="0" t="n">
        <f aca="false">H332</f>
        <v>-3.29899999999952</v>
      </c>
    </row>
    <row r="333" customFormat="false" ht="13.2" hidden="false" customHeight="false" outlineLevel="0" collapsed="false">
      <c r="A333" s="0" t="n">
        <f aca="false">A332+0.005</f>
        <v>1.64499999999999</v>
      </c>
      <c r="B333" s="0" t="n">
        <f aca="false">B332+D333*(A333-A332)</f>
        <v>0.837867842279607</v>
      </c>
      <c r="C333" s="0" t="n">
        <f aca="false">C332+E333*(A333-A332)</f>
        <v>0.0242318197635645</v>
      </c>
      <c r="D333" s="0" t="n">
        <f aca="false">2.07188-3.299*COS(RADIANS(19.65))*(A333-0.35)</f>
        <v>-1.95153039649291</v>
      </c>
      <c r="E333" s="0" t="n">
        <f aca="false">0.7398-3.299*SIN(RADIANS(19.65))*(A333-0.35)</f>
        <v>-0.696829508056054</v>
      </c>
      <c r="F333" s="0" t="n">
        <f aca="false">SQRT(B333^2+C333^2)</f>
        <v>0.838218171012379</v>
      </c>
      <c r="G333" s="0" t="n">
        <f aca="false">(D332/ABS(D332))*SQRT(D333^2+E333^2)</f>
        <v>-2.07220709672885</v>
      </c>
      <c r="H333" s="0" t="n">
        <f aca="false">(G333-G332)/(A333-A332)</f>
        <v>-3.29899999999943</v>
      </c>
      <c r="J333" s="0" t="n">
        <f aca="false">A333</f>
        <v>1.64499999999999</v>
      </c>
      <c r="K333" s="0" t="n">
        <f aca="false">F333</f>
        <v>0.838218171012379</v>
      </c>
      <c r="L333" s="0" t="n">
        <f aca="false">G333</f>
        <v>-2.07220709672885</v>
      </c>
      <c r="M333" s="0" t="n">
        <f aca="false">H333</f>
        <v>-3.29899999999943</v>
      </c>
    </row>
    <row r="334" customFormat="false" ht="13.2" hidden="false" customHeight="false" outlineLevel="0" collapsed="false">
      <c r="A334" s="0" t="n">
        <f aca="false">A333+0.005</f>
        <v>1.64999999999999</v>
      </c>
      <c r="B334" s="0" t="n">
        <f aca="false">B333+D334*(A334-A333)</f>
        <v>0.828032518281766</v>
      </c>
      <c r="C334" s="0" t="n">
        <f aca="false">C333+E334*(A334-A333)</f>
        <v>0.0207199380628972</v>
      </c>
      <c r="D334" s="0" t="n">
        <f aca="false">2.07188-3.299*COS(RADIANS(19.65))*(A334-0.35)</f>
        <v>-1.96706479956818</v>
      </c>
      <c r="E334" s="0" t="n">
        <f aca="false">0.7398-3.299*SIN(RADIANS(19.65))*(A334-0.35)</f>
        <v>-0.70237634013349</v>
      </c>
      <c r="F334" s="0" t="n">
        <f aca="false">SQRT(B334^2+C334^2)</f>
        <v>0.828291716224045</v>
      </c>
      <c r="G334" s="0" t="n">
        <f aca="false">(D333/ABS(D333))*SQRT(D334^2+E334^2)</f>
        <v>-2.08870209672885</v>
      </c>
      <c r="H334" s="0" t="n">
        <f aca="false">(G334-G333)/(A334-A333)</f>
        <v>-3.29899999999961</v>
      </c>
      <c r="J334" s="0" t="n">
        <f aca="false">A334</f>
        <v>1.64999999999999</v>
      </c>
      <c r="K334" s="0" t="n">
        <f aca="false">F334</f>
        <v>0.828291716224045</v>
      </c>
      <c r="L334" s="0" t="n">
        <f aca="false">G334</f>
        <v>-2.08870209672885</v>
      </c>
      <c r="M334" s="0" t="n">
        <f aca="false">H334</f>
        <v>-3.29899999999961</v>
      </c>
    </row>
    <row r="335" customFormat="false" ht="13.2" hidden="false" customHeight="false" outlineLevel="0" collapsed="false">
      <c r="A335" s="0" t="n">
        <f aca="false">A334+0.005</f>
        <v>1.65499999999999</v>
      </c>
      <c r="B335" s="0" t="n">
        <f aca="false">B334+D335*(A335-A334)</f>
        <v>0.818119522268549</v>
      </c>
      <c r="C335" s="0" t="n">
        <f aca="false">C334+E335*(A335-A334)</f>
        <v>0.0171803222018426</v>
      </c>
      <c r="D335" s="0" t="n">
        <f aca="false">2.07188-3.299*COS(RADIANS(19.65))*(A335-0.35)</f>
        <v>-1.98259920264344</v>
      </c>
      <c r="E335" s="0" t="n">
        <f aca="false">0.7398-3.299*SIN(RADIANS(19.65))*(A335-0.35)</f>
        <v>-0.707923172210927</v>
      </c>
      <c r="F335" s="0" t="n">
        <f aca="false">SQRT(B335^2+C335^2)</f>
        <v>0.818299893796814</v>
      </c>
      <c r="G335" s="0" t="n">
        <f aca="false">(D334/ABS(D334))*SQRT(D335^2+E335^2)</f>
        <v>-2.10519709672885</v>
      </c>
      <c r="H335" s="0" t="n">
        <f aca="false">(G335-G334)/(A335-A334)</f>
        <v>-3.29899999999943</v>
      </c>
      <c r="J335" s="0" t="n">
        <f aca="false">A335</f>
        <v>1.65499999999999</v>
      </c>
      <c r="K335" s="0" t="n">
        <f aca="false">F335</f>
        <v>0.818299893796814</v>
      </c>
      <c r="L335" s="0" t="n">
        <f aca="false">G335</f>
        <v>-2.10519709672885</v>
      </c>
      <c r="M335" s="0" t="n">
        <f aca="false">H335</f>
        <v>-3.29899999999943</v>
      </c>
    </row>
    <row r="336" customFormat="false" ht="13.2" hidden="false" customHeight="false" outlineLevel="0" collapsed="false">
      <c r="A336" s="0" t="n">
        <f aca="false">A335+0.005</f>
        <v>1.65999999999999</v>
      </c>
      <c r="B336" s="0" t="n">
        <f aca="false">B335+D336*(A336-A335)</f>
        <v>0.808128854239956</v>
      </c>
      <c r="C336" s="0" t="n">
        <f aca="false">C335+E336*(A336-A335)</f>
        <v>0.0136129721804009</v>
      </c>
      <c r="D336" s="0" t="n">
        <f aca="false">2.07188-3.299*COS(RADIANS(19.65))*(A336-0.35)</f>
        <v>-1.9981336057187</v>
      </c>
      <c r="E336" s="0" t="n">
        <f aca="false">0.7398-3.299*SIN(RADIANS(19.65))*(A336-0.35)</f>
        <v>-0.713470004288363</v>
      </c>
      <c r="F336" s="0" t="n">
        <f aca="false">SQRT(B336^2+C336^2)</f>
        <v>0.808243501716387</v>
      </c>
      <c r="G336" s="0" t="n">
        <f aca="false">(D335/ABS(D335))*SQRT(D336^2+E336^2)</f>
        <v>-2.12169209672885</v>
      </c>
      <c r="H336" s="0" t="n">
        <f aca="false">(G336-G335)/(A336-A335)</f>
        <v>-3.29899999999943</v>
      </c>
      <c r="J336" s="0" t="n">
        <f aca="false">A336</f>
        <v>1.65999999999999</v>
      </c>
      <c r="K336" s="0" t="n">
        <f aca="false">F336</f>
        <v>0.808243501716387</v>
      </c>
      <c r="L336" s="0" t="n">
        <f aca="false">G336</f>
        <v>-2.12169209672885</v>
      </c>
      <c r="M336" s="0" t="n">
        <f aca="false">H336</f>
        <v>-3.29899999999943</v>
      </c>
    </row>
    <row r="337" customFormat="false" ht="13.2" hidden="false" customHeight="false" outlineLevel="0" collapsed="false">
      <c r="A337" s="0" t="n">
        <f aca="false">A336+0.005</f>
        <v>1.66499999999999</v>
      </c>
      <c r="B337" s="0" t="n">
        <f aca="false">B336+D337*(A337-A336)</f>
        <v>0.798060514195986</v>
      </c>
      <c r="C337" s="0" t="n">
        <f aca="false">C336+E337*(A337-A336)</f>
        <v>0.0100178879985719</v>
      </c>
      <c r="D337" s="0" t="n">
        <f aca="false">2.07188-3.299*COS(RADIANS(19.65))*(A337-0.35)</f>
        <v>-2.01366800879396</v>
      </c>
      <c r="E337" s="0" t="n">
        <f aca="false">0.7398-3.299*SIN(RADIANS(19.65))*(A337-0.35)</f>
        <v>-0.7190168363658</v>
      </c>
      <c r="F337" s="0" t="n">
        <f aca="false">SQRT(B337^2+C337^2)</f>
        <v>0.798123387953713</v>
      </c>
      <c r="G337" s="0" t="n">
        <f aca="false">(D336/ABS(D336))*SQRT(D337^2+E337^2)</f>
        <v>-2.13818709672884</v>
      </c>
      <c r="H337" s="0" t="n">
        <f aca="false">(G337-G336)/(A337-A336)</f>
        <v>-3.29899999999952</v>
      </c>
      <c r="J337" s="0" t="n">
        <f aca="false">A337</f>
        <v>1.66499999999999</v>
      </c>
      <c r="K337" s="0" t="n">
        <f aca="false">F337</f>
        <v>0.798123387953713</v>
      </c>
      <c r="L337" s="0" t="n">
        <f aca="false">G337</f>
        <v>-2.13818709672884</v>
      </c>
      <c r="M337" s="0" t="n">
        <f aca="false">H337</f>
        <v>-3.29899999999952</v>
      </c>
    </row>
    <row r="338" customFormat="false" ht="13.2" hidden="false" customHeight="false" outlineLevel="0" collapsed="false">
      <c r="A338" s="0" t="n">
        <f aca="false">A337+0.005</f>
        <v>1.66999999999999</v>
      </c>
      <c r="B338" s="0" t="n">
        <f aca="false">B337+D338*(A338-A337)</f>
        <v>0.78791450213664</v>
      </c>
      <c r="C338" s="0" t="n">
        <f aca="false">C337+E338*(A338-A337)</f>
        <v>0.00639506965635584</v>
      </c>
      <c r="D338" s="0" t="n">
        <f aca="false">2.07188-3.299*COS(RADIANS(19.65))*(A338-0.35)</f>
        <v>-2.02920241186922</v>
      </c>
      <c r="E338" s="0" t="n">
        <f aca="false">0.7398-3.299*SIN(RADIANS(19.65))*(A338-0.35)</f>
        <v>-0.724563668443236</v>
      </c>
      <c r="F338" s="0" t="n">
        <f aca="false">SQRT(B338^2+C338^2)</f>
        <v>0.787940454344831</v>
      </c>
      <c r="G338" s="0" t="n">
        <f aca="false">(D337/ABS(D337))*SQRT(D338^2+E338^2)</f>
        <v>-2.15468209672884</v>
      </c>
      <c r="H338" s="0" t="n">
        <f aca="false">(G338-G337)/(A338-A337)</f>
        <v>-3.29899999999961</v>
      </c>
      <c r="J338" s="0" t="n">
        <f aca="false">A338</f>
        <v>1.66999999999999</v>
      </c>
      <c r="K338" s="0" t="n">
        <f aca="false">F338</f>
        <v>0.787940454344831</v>
      </c>
      <c r="L338" s="0" t="n">
        <f aca="false">G338</f>
        <v>-2.15468209672884</v>
      </c>
      <c r="M338" s="0" t="n">
        <f aca="false">H338</f>
        <v>-3.29899999999961</v>
      </c>
    </row>
    <row r="339" customFormat="false" ht="13.2" hidden="false" customHeight="false" outlineLevel="0" collapsed="false">
      <c r="A339" s="0" t="n">
        <f aca="false">A338+0.005</f>
        <v>1.67499999999999</v>
      </c>
      <c r="B339" s="0" t="n">
        <f aca="false">B338+D339*(A339-A338)</f>
        <v>0.777690818061918</v>
      </c>
      <c r="C339" s="0" t="n">
        <f aca="false">C338+E339*(A339-A338)</f>
        <v>0.00274451715375255</v>
      </c>
      <c r="D339" s="0" t="n">
        <f aca="false">2.07188-3.299*COS(RADIANS(19.65))*(A339-0.35)</f>
        <v>-2.04473681494448</v>
      </c>
      <c r="E339" s="0" t="n">
        <f aca="false">0.7398-3.299*SIN(RADIANS(19.65))*(A339-0.35)</f>
        <v>-0.730110500520673</v>
      </c>
      <c r="F339" s="0" t="n">
        <f aca="false">SQRT(B339^2+C339^2)</f>
        <v>0.777695660828979</v>
      </c>
      <c r="G339" s="0" t="n">
        <f aca="false">(D338/ABS(D338))*SQRT(D339^2+E339^2)</f>
        <v>-2.17117709672884</v>
      </c>
      <c r="H339" s="0" t="n">
        <f aca="false">(G339-G338)/(A339-A338)</f>
        <v>-3.29899999999952</v>
      </c>
      <c r="J339" s="0" t="n">
        <f aca="false">A339</f>
        <v>1.67499999999999</v>
      </c>
      <c r="K339" s="0" t="n">
        <f aca="false">F339</f>
        <v>0.777695660828979</v>
      </c>
      <c r="L339" s="0" t="n">
        <f aca="false">G339</f>
        <v>-2.17117709672884</v>
      </c>
      <c r="M339" s="0" t="n">
        <f aca="false">H339</f>
        <v>-3.29899999999952</v>
      </c>
    </row>
    <row r="340" customFormat="false" ht="13.2" hidden="false" customHeight="false" outlineLevel="0" collapsed="false">
      <c r="A340" s="0" t="n">
        <f aca="false">A339+0.005</f>
        <v>1.67999999999999</v>
      </c>
      <c r="B340" s="0" t="n">
        <f aca="false">B339+D340*(A340-A339)</f>
        <v>0.766690818061918</v>
      </c>
      <c r="C340" s="0" t="n">
        <f aca="false">C339+E340*(A340-A339)</f>
        <v>0.00274451715375255</v>
      </c>
      <c r="D340" s="0" t="n">
        <v>-2.2</v>
      </c>
      <c r="E340" s="0" t="n">
        <v>0</v>
      </c>
      <c r="F340" s="0" t="n">
        <f aca="false">SQRT(B340^2+C340^2)</f>
        <v>0.766695730309528</v>
      </c>
      <c r="G340" s="0" t="n">
        <f aca="false">(D339/ABS(D339))*SQRT(D340^2+E340^2)</f>
        <v>-2.2</v>
      </c>
      <c r="H340" s="0" t="n">
        <f aca="false">(G340-G339)/(A340-A339)</f>
        <v>-5.76458065423265</v>
      </c>
      <c r="J340" s="0" t="n">
        <f aca="false">A340</f>
        <v>1.67999999999999</v>
      </c>
      <c r="K340" s="0" t="n">
        <f aca="false">F340</f>
        <v>0.766695730309528</v>
      </c>
      <c r="L340" s="0" t="n">
        <f aca="false">G340</f>
        <v>-2.2</v>
      </c>
      <c r="M340" s="0" t="n">
        <f aca="false">H340</f>
        <v>-5.76458065423265</v>
      </c>
    </row>
    <row r="341" customFormat="false" ht="13.2" hidden="false" customHeight="false" outlineLevel="0" collapsed="false">
      <c r="A341" s="0" t="n">
        <f aca="false">A340+0.005</f>
        <v>1.68499999999999</v>
      </c>
      <c r="B341" s="0" t="n">
        <f aca="false">B340+D341*(A341-A340)</f>
        <v>0.755690818061918</v>
      </c>
      <c r="C341" s="0" t="n">
        <f aca="false">C340+E341*(A341-A340)</f>
        <v>0.00274451715375255</v>
      </c>
      <c r="D341" s="0" t="n">
        <v>-2.2</v>
      </c>
      <c r="E341" s="0" t="n">
        <v>0</v>
      </c>
      <c r="F341" s="0" t="n">
        <f aca="false">SQRT(B341^2+C341^2)</f>
        <v>0.755695801812805</v>
      </c>
      <c r="G341" s="0" t="n">
        <f aca="false">(D340/ABS(D340))*SQRT(D341^2+E341^2)</f>
        <v>-2.2</v>
      </c>
      <c r="H341" s="0" t="n">
        <f aca="false">(G341-G340)/(A341-A340)</f>
        <v>0</v>
      </c>
      <c r="J341" s="0" t="n">
        <f aca="false">A341</f>
        <v>1.68499999999999</v>
      </c>
      <c r="K341" s="0" t="n">
        <f aca="false">F341</f>
        <v>0.755695801812805</v>
      </c>
      <c r="L341" s="0" t="n">
        <f aca="false">G341</f>
        <v>-2.2</v>
      </c>
      <c r="M341" s="0" t="n">
        <f aca="false">H341</f>
        <v>0</v>
      </c>
    </row>
    <row r="342" customFormat="false" ht="13.2" hidden="false" customHeight="false" outlineLevel="0" collapsed="false">
      <c r="A342" s="0" t="n">
        <f aca="false">A341+0.005</f>
        <v>1.68999999999999</v>
      </c>
      <c r="B342" s="0" t="n">
        <f aca="false">B341+D342*(A342-A341)</f>
        <v>0.744690818061919</v>
      </c>
      <c r="C342" s="0" t="n">
        <f aca="false">C341+E342*(A342-A341)</f>
        <v>0.00274451715375255</v>
      </c>
      <c r="D342" s="0" t="n">
        <v>-2.2</v>
      </c>
      <c r="E342" s="0" t="n">
        <v>0</v>
      </c>
      <c r="F342" s="0" t="n">
        <f aca="false">SQRT(B342^2+C342^2)</f>
        <v>0.744695875428444</v>
      </c>
      <c r="G342" s="0" t="n">
        <f aca="false">(D341/ABS(D341))*SQRT(D342^2+E342^2)</f>
        <v>-2.2</v>
      </c>
      <c r="H342" s="0" t="n">
        <f aca="false">(G342-G341)/(A342-A341)</f>
        <v>0</v>
      </c>
      <c r="J342" s="0" t="n">
        <f aca="false">A342</f>
        <v>1.68999999999999</v>
      </c>
      <c r="K342" s="0" t="n">
        <f aca="false">F342</f>
        <v>0.744695875428444</v>
      </c>
      <c r="L342" s="0" t="n">
        <f aca="false">G342</f>
        <v>-2.2</v>
      </c>
      <c r="M342" s="0" t="n">
        <f aca="false">H342</f>
        <v>0</v>
      </c>
    </row>
    <row r="343" customFormat="false" ht="13.2" hidden="false" customHeight="false" outlineLevel="0" collapsed="false">
      <c r="A343" s="0" t="n">
        <f aca="false">A342+0.005</f>
        <v>1.69499999999999</v>
      </c>
      <c r="B343" s="0" t="n">
        <f aca="false">B342+D343*(A343-A342)</f>
        <v>0.733690818061919</v>
      </c>
      <c r="C343" s="0" t="n">
        <f aca="false">C342+E343*(A343-A342)</f>
        <v>0.00274451715375255</v>
      </c>
      <c r="D343" s="0" t="n">
        <v>-2.2</v>
      </c>
      <c r="E343" s="0" t="n">
        <v>0</v>
      </c>
      <c r="F343" s="0" t="n">
        <f aca="false">SQRT(B343^2+C343^2)</f>
        <v>0.733695951251453</v>
      </c>
      <c r="G343" s="0" t="n">
        <f aca="false">(D342/ABS(D342))*SQRT(D343^2+E343^2)</f>
        <v>-2.2</v>
      </c>
      <c r="H343" s="0" t="n">
        <f aca="false">(G343-G342)/(A343-A342)</f>
        <v>0</v>
      </c>
      <c r="J343" s="0" t="n">
        <f aca="false">A343</f>
        <v>1.69499999999999</v>
      </c>
      <c r="K343" s="0" t="n">
        <f aca="false">F343</f>
        <v>0.733695951251453</v>
      </c>
      <c r="L343" s="0" t="n">
        <f aca="false">G343</f>
        <v>-2.2</v>
      </c>
      <c r="M343" s="0" t="n">
        <f aca="false">H343</f>
        <v>0</v>
      </c>
    </row>
    <row r="344" customFormat="false" ht="13.2" hidden="false" customHeight="false" outlineLevel="0" collapsed="false">
      <c r="A344" s="0" t="n">
        <f aca="false">A343+0.005</f>
        <v>1.69999999999999</v>
      </c>
      <c r="B344" s="0" t="n">
        <f aca="false">B343+D344*(A344-A343)</f>
        <v>0.722690818061919</v>
      </c>
      <c r="C344" s="0" t="n">
        <f aca="false">C343+E344*(A344-A343)</f>
        <v>0.00274451715375255</v>
      </c>
      <c r="D344" s="0" t="n">
        <v>-2.2</v>
      </c>
      <c r="E344" s="0" t="n">
        <v>0</v>
      </c>
      <c r="F344" s="0" t="n">
        <f aca="false">SQRT(B344^2+C344^2)</f>
        <v>0.722696029382626</v>
      </c>
      <c r="G344" s="0" t="n">
        <f aca="false">(D343/ABS(D343))*SQRT(D344^2+E344^2)</f>
        <v>-2.2</v>
      </c>
      <c r="H344" s="0" t="n">
        <f aca="false">(G344-G343)/(A344-A343)</f>
        <v>0</v>
      </c>
      <c r="J344" s="0" t="n">
        <f aca="false">A344</f>
        <v>1.69999999999999</v>
      </c>
      <c r="K344" s="0" t="n">
        <f aca="false">F344</f>
        <v>0.722696029382626</v>
      </c>
      <c r="L344" s="0" t="n">
        <f aca="false">G344</f>
        <v>-2.2</v>
      </c>
      <c r="M344" s="0" t="n">
        <f aca="false">H344</f>
        <v>0</v>
      </c>
    </row>
    <row r="345" customFormat="false" ht="13.2" hidden="false" customHeight="false" outlineLevel="0" collapsed="false">
      <c r="A345" s="0" t="n">
        <f aca="false">A344+0.005</f>
        <v>1.70499999999999</v>
      </c>
      <c r="B345" s="0" t="n">
        <f aca="false">B344+D345*(A345-A344)</f>
        <v>0.711690818061919</v>
      </c>
      <c r="C345" s="0" t="n">
        <f aca="false">C344+E345*(A345-A344)</f>
        <v>0.00274451715375255</v>
      </c>
      <c r="D345" s="0" t="n">
        <v>-2.2</v>
      </c>
      <c r="E345" s="0" t="n">
        <v>0</v>
      </c>
      <c r="F345" s="0" t="n">
        <f aca="false">SQRT(B345^2+C345^2)</f>
        <v>0.711696109928986</v>
      </c>
      <c r="G345" s="0" t="n">
        <f aca="false">(D344/ABS(D344))*SQRT(D345^2+E345^2)</f>
        <v>-2.2</v>
      </c>
      <c r="H345" s="0" t="n">
        <f aca="false">(G345-G344)/(A345-A344)</f>
        <v>0</v>
      </c>
      <c r="J345" s="0" t="n">
        <f aca="false">A345</f>
        <v>1.70499999999999</v>
      </c>
      <c r="K345" s="0" t="n">
        <f aca="false">F345</f>
        <v>0.711696109928986</v>
      </c>
      <c r="L345" s="0" t="n">
        <f aca="false">G345</f>
        <v>-2.2</v>
      </c>
      <c r="M345" s="0" t="n">
        <f aca="false">H345</f>
        <v>0</v>
      </c>
    </row>
    <row r="346" customFormat="false" ht="13.2" hidden="false" customHeight="false" outlineLevel="0" collapsed="false">
      <c r="A346" s="0" t="n">
        <f aca="false">A345+0.005</f>
        <v>1.70999999999999</v>
      </c>
      <c r="B346" s="0" t="n">
        <f aca="false">B345+D346*(A346-A345)</f>
        <v>0.70069081806192</v>
      </c>
      <c r="C346" s="0" t="n">
        <f aca="false">C345+E346*(A346-A345)</f>
        <v>0.00274451715375255</v>
      </c>
      <c r="D346" s="0" t="n">
        <v>-2.2</v>
      </c>
      <c r="E346" s="0" t="n">
        <v>0</v>
      </c>
      <c r="F346" s="0" t="n">
        <f aca="false">SQRT(B346^2+C346^2)</f>
        <v>0.700696193004279</v>
      </c>
      <c r="G346" s="0" t="n">
        <f aca="false">(D345/ABS(D345))*SQRT(D346^2+E346^2)</f>
        <v>-2.2</v>
      </c>
      <c r="H346" s="0" t="n">
        <f aca="false">(G346-G345)/(A346-A345)</f>
        <v>0</v>
      </c>
      <c r="J346" s="0" t="n">
        <f aca="false">A346</f>
        <v>1.70999999999999</v>
      </c>
      <c r="K346" s="0" t="n">
        <f aca="false">F346</f>
        <v>0.700696193004279</v>
      </c>
      <c r="L346" s="0" t="n">
        <f aca="false">G346</f>
        <v>-2.2</v>
      </c>
      <c r="M346" s="0" t="n">
        <f aca="false">H346</f>
        <v>0</v>
      </c>
    </row>
    <row r="347" customFormat="false" ht="13.2" hidden="false" customHeight="false" outlineLevel="0" collapsed="false">
      <c r="A347" s="0" t="n">
        <f aca="false">A346+0.005</f>
        <v>1.71499999999999</v>
      </c>
      <c r="B347" s="0" t="n">
        <f aca="false">B346+D347*(A347-A346)</f>
        <v>0.68969081806192</v>
      </c>
      <c r="C347" s="0" t="n">
        <f aca="false">C346+E347*(A347-A346)</f>
        <v>0.00274451715375255</v>
      </c>
      <c r="D347" s="0" t="n">
        <v>-2.2</v>
      </c>
      <c r="E347" s="0" t="n">
        <v>0</v>
      </c>
      <c r="F347" s="0" t="n">
        <f aca="false">SQRT(B347^2+C347^2)</f>
        <v>0.689696278729505</v>
      </c>
      <c r="G347" s="0" t="n">
        <f aca="false">(D346/ABS(D346))*SQRT(D347^2+E347^2)</f>
        <v>-2.2</v>
      </c>
      <c r="H347" s="0" t="n">
        <f aca="false">(G347-G346)/(A347-A346)</f>
        <v>0</v>
      </c>
      <c r="J347" s="0" t="n">
        <f aca="false">A347</f>
        <v>1.71499999999999</v>
      </c>
      <c r="K347" s="0" t="n">
        <f aca="false">F347</f>
        <v>0.689696278729505</v>
      </c>
      <c r="L347" s="0" t="n">
        <f aca="false">G347</f>
        <v>-2.2</v>
      </c>
      <c r="M347" s="0" t="n">
        <f aca="false">H347</f>
        <v>0</v>
      </c>
    </row>
    <row r="348" customFormat="false" ht="13.2" hidden="false" customHeight="false" outlineLevel="0" collapsed="false">
      <c r="A348" s="0" t="n">
        <f aca="false">A347+0.005</f>
        <v>1.71999999999999</v>
      </c>
      <c r="B348" s="0" t="n">
        <f aca="false">B347+D348*(A348-A347)</f>
        <v>0.67869081806192</v>
      </c>
      <c r="C348" s="0" t="n">
        <f aca="false">C347+E348*(A348-A347)</f>
        <v>0.00274451715375255</v>
      </c>
      <c r="D348" s="0" t="n">
        <v>-2.2</v>
      </c>
      <c r="E348" s="0" t="n">
        <v>0</v>
      </c>
      <c r="F348" s="0" t="n">
        <f aca="false">SQRT(B348^2+C348^2)</f>
        <v>0.678696367233511</v>
      </c>
      <c r="G348" s="0" t="n">
        <f aca="false">(D347/ABS(D347))*SQRT(D348^2+E348^2)</f>
        <v>-2.2</v>
      </c>
      <c r="H348" s="0" t="n">
        <f aca="false">(G348-G347)/(A348-A347)</f>
        <v>0</v>
      </c>
      <c r="J348" s="0" t="n">
        <f aca="false">A348</f>
        <v>1.71999999999999</v>
      </c>
      <c r="K348" s="0" t="n">
        <f aca="false">F348</f>
        <v>0.678696367233511</v>
      </c>
      <c r="L348" s="0" t="n">
        <f aca="false">G348</f>
        <v>-2.2</v>
      </c>
      <c r="M348" s="0" t="n">
        <f aca="false">H348</f>
        <v>0</v>
      </c>
    </row>
    <row r="349" customFormat="false" ht="13.2" hidden="false" customHeight="false" outlineLevel="0" collapsed="false">
      <c r="A349" s="0" t="n">
        <f aca="false">A348+0.005</f>
        <v>1.72499999999999</v>
      </c>
      <c r="B349" s="0" t="n">
        <f aca="false">B348+D349*(A349-A348)</f>
        <v>0.66769081806192</v>
      </c>
      <c r="C349" s="0" t="n">
        <f aca="false">C348+E349*(A349-A348)</f>
        <v>0.00274451715375255</v>
      </c>
      <c r="D349" s="0" t="n">
        <v>-2.2</v>
      </c>
      <c r="E349" s="0" t="n">
        <v>0</v>
      </c>
      <c r="F349" s="0" t="n">
        <f aca="false">SQRT(B349^2+C349^2)</f>
        <v>0.667696458653634</v>
      </c>
      <c r="G349" s="0" t="n">
        <f aca="false">(D348/ABS(D348))*SQRT(D349^2+E349^2)</f>
        <v>-2.2</v>
      </c>
      <c r="H349" s="0" t="n">
        <f aca="false">(G349-G348)/(A349-A348)</f>
        <v>0</v>
      </c>
      <c r="J349" s="0" t="n">
        <f aca="false">A349</f>
        <v>1.72499999999999</v>
      </c>
      <c r="K349" s="0" t="n">
        <f aca="false">F349</f>
        <v>0.667696458653634</v>
      </c>
      <c r="L349" s="0" t="n">
        <f aca="false">G349</f>
        <v>-2.2</v>
      </c>
      <c r="M349" s="0" t="n">
        <f aca="false">H349</f>
        <v>0</v>
      </c>
    </row>
    <row r="350" customFormat="false" ht="13.2" hidden="false" customHeight="false" outlineLevel="0" collapsed="false">
      <c r="A350" s="0" t="n">
        <f aca="false">A349+0.005</f>
        <v>1.72999999999999</v>
      </c>
      <c r="B350" s="0" t="n">
        <f aca="false">B349+D350*(A350-A349)</f>
        <v>0.65669081806192</v>
      </c>
      <c r="C350" s="0" t="n">
        <f aca="false">C349+E350*(A350-A349)</f>
        <v>0.00274451715375255</v>
      </c>
      <c r="D350" s="0" t="n">
        <v>-2.2</v>
      </c>
      <c r="E350" s="0" t="n">
        <v>0</v>
      </c>
      <c r="F350" s="0" t="n">
        <f aca="false">SQRT(B350^2+C350^2)</f>
        <v>0.65669655313641</v>
      </c>
      <c r="G350" s="0" t="n">
        <f aca="false">(D349/ABS(D349))*SQRT(D350^2+E350^2)</f>
        <v>-2.2</v>
      </c>
      <c r="H350" s="0" t="n">
        <f aca="false">(G350-G349)/(A350-A349)</f>
        <v>0</v>
      </c>
      <c r="J350" s="0" t="n">
        <f aca="false">A350</f>
        <v>1.72999999999999</v>
      </c>
      <c r="K350" s="0" t="n">
        <f aca="false">F350</f>
        <v>0.65669655313641</v>
      </c>
      <c r="L350" s="0" t="n">
        <f aca="false">G350</f>
        <v>-2.2</v>
      </c>
      <c r="M350" s="0" t="n">
        <f aca="false">H350</f>
        <v>0</v>
      </c>
    </row>
    <row r="351" customFormat="false" ht="13.2" hidden="false" customHeight="false" outlineLevel="0" collapsed="false">
      <c r="A351" s="0" t="n">
        <f aca="false">A350+0.005</f>
        <v>1.73499999999999</v>
      </c>
      <c r="B351" s="0" t="n">
        <f aca="false">B350+D351*(A351-A350)</f>
        <v>0.645690818061921</v>
      </c>
      <c r="C351" s="0" t="n">
        <f aca="false">C350+E351*(A351-A350)</f>
        <v>0.00274451715375255</v>
      </c>
      <c r="D351" s="0" t="n">
        <v>-2.2</v>
      </c>
      <c r="E351" s="0" t="n">
        <v>0</v>
      </c>
      <c r="F351" s="0" t="n">
        <f aca="false">SQRT(B351^2+C351^2)</f>
        <v>0.645696650838364</v>
      </c>
      <c r="G351" s="0" t="n">
        <f aca="false">(D350/ABS(D350))*SQRT(D351^2+E351^2)</f>
        <v>-2.2</v>
      </c>
      <c r="H351" s="0" t="n">
        <f aca="false">(G351-G350)/(A351-A350)</f>
        <v>0</v>
      </c>
      <c r="J351" s="0" t="n">
        <f aca="false">A351</f>
        <v>1.73499999999999</v>
      </c>
      <c r="K351" s="0" t="n">
        <f aca="false">F351</f>
        <v>0.645696650838364</v>
      </c>
      <c r="L351" s="0" t="n">
        <f aca="false">G351</f>
        <v>-2.2</v>
      </c>
      <c r="M351" s="0" t="n">
        <f aca="false">H351</f>
        <v>0</v>
      </c>
    </row>
    <row r="352" customFormat="false" ht="13.2" hidden="false" customHeight="false" outlineLevel="0" collapsed="false">
      <c r="A352" s="0" t="n">
        <f aca="false">A351+0.005</f>
        <v>1.73999999999999</v>
      </c>
      <c r="B352" s="0" t="n">
        <f aca="false">B351+D352*(A352-A351)</f>
        <v>0.634690818061921</v>
      </c>
      <c r="C352" s="0" t="n">
        <f aca="false">C351+E352*(A352-A351)</f>
        <v>0.00274451715375255</v>
      </c>
      <c r="D352" s="0" t="n">
        <v>-2.2</v>
      </c>
      <c r="E352" s="0" t="n">
        <v>0</v>
      </c>
      <c r="F352" s="0" t="n">
        <f aca="false">SQRT(B352^2+C352^2)</f>
        <v>0.634696751926869</v>
      </c>
      <c r="G352" s="0" t="n">
        <f aca="false">(D351/ABS(D351))*SQRT(D352^2+E352^2)</f>
        <v>-2.2</v>
      </c>
      <c r="H352" s="0" t="n">
        <f aca="false">(G352-G351)/(A352-A351)</f>
        <v>0</v>
      </c>
      <c r="J352" s="0" t="n">
        <f aca="false">A352</f>
        <v>1.73999999999999</v>
      </c>
      <c r="K352" s="0" t="n">
        <f aca="false">F352</f>
        <v>0.634696751926869</v>
      </c>
      <c r="L352" s="0" t="n">
        <f aca="false">G352</f>
        <v>-2.2</v>
      </c>
      <c r="M352" s="0" t="n">
        <f aca="false">H352</f>
        <v>0</v>
      </c>
    </row>
    <row r="353" customFormat="false" ht="13.2" hidden="false" customHeight="false" outlineLevel="0" collapsed="false">
      <c r="A353" s="0" t="n">
        <f aca="false">A352+0.005</f>
        <v>1.74499999999998</v>
      </c>
      <c r="B353" s="0" t="n">
        <f aca="false">B352+D353*(A353-A352)</f>
        <v>0.623690818061921</v>
      </c>
      <c r="C353" s="0" t="n">
        <f aca="false">C352+E353*(A353-A352)</f>
        <v>0.00274451715375255</v>
      </c>
      <c r="D353" s="0" t="n">
        <v>-2.2</v>
      </c>
      <c r="E353" s="0" t="n">
        <v>0</v>
      </c>
      <c r="F353" s="0" t="n">
        <f aca="false">SQRT(B353^2+C353^2)</f>
        <v>0.623696856581108</v>
      </c>
      <c r="G353" s="0" t="n">
        <f aca="false">(D352/ABS(D352))*SQRT(D353^2+E353^2)</f>
        <v>-2.2</v>
      </c>
      <c r="H353" s="0" t="n">
        <f aca="false">(G353-G352)/(A353-A352)</f>
        <v>0</v>
      </c>
      <c r="J353" s="0" t="n">
        <f aca="false">A353</f>
        <v>1.74499999999998</v>
      </c>
      <c r="K353" s="0" t="n">
        <f aca="false">F353</f>
        <v>0.623696856581108</v>
      </c>
      <c r="L353" s="0" t="n">
        <f aca="false">G353</f>
        <v>-2.2</v>
      </c>
      <c r="M353" s="0" t="n">
        <f aca="false">H353</f>
        <v>0</v>
      </c>
    </row>
    <row r="354" customFormat="false" ht="13.2" hidden="false" customHeight="false" outlineLevel="0" collapsed="false">
      <c r="A354" s="0" t="n">
        <f aca="false">A353+0.005</f>
        <v>1.74999999999998</v>
      </c>
      <c r="B354" s="0" t="n">
        <f aca="false">B353+D354*(A354-A353)</f>
        <v>0.612690818061921</v>
      </c>
      <c r="C354" s="0" t="n">
        <f aca="false">C353+E354*(A354-A353)</f>
        <v>0.00274451715375255</v>
      </c>
      <c r="D354" s="0" t="n">
        <v>-2.2</v>
      </c>
      <c r="E354" s="0" t="n">
        <v>0</v>
      </c>
      <c r="F354" s="0" t="n">
        <f aca="false">SQRT(B354^2+C354^2)</f>
        <v>0.612696964993131</v>
      </c>
      <c r="G354" s="0" t="n">
        <f aca="false">(D353/ABS(D353))*SQRT(D354^2+E354^2)</f>
        <v>-2.2</v>
      </c>
      <c r="H354" s="0" t="n">
        <f aca="false">(G354-G353)/(A354-A353)</f>
        <v>0</v>
      </c>
      <c r="J354" s="0" t="n">
        <f aca="false">A354</f>
        <v>1.74999999999998</v>
      </c>
      <c r="K354" s="0" t="n">
        <f aca="false">F354</f>
        <v>0.612696964993131</v>
      </c>
      <c r="L354" s="0" t="n">
        <f aca="false">G354</f>
        <v>-2.2</v>
      </c>
      <c r="M354" s="0" t="n">
        <f aca="false">H354</f>
        <v>0</v>
      </c>
    </row>
    <row r="355" customFormat="false" ht="13.2" hidden="false" customHeight="false" outlineLevel="0" collapsed="false">
      <c r="A355" s="0" t="n">
        <f aca="false">A354+0.005</f>
        <v>1.75499999999998</v>
      </c>
      <c r="B355" s="0" t="n">
        <f aca="false">B354+D355*(A355-A354)</f>
        <v>0.601690818061921</v>
      </c>
      <c r="C355" s="0" t="n">
        <f aca="false">C354+E355*(A355-A354)</f>
        <v>0.00274451715375255</v>
      </c>
      <c r="D355" s="0" t="n">
        <v>-2.2</v>
      </c>
      <c r="E355" s="0" t="n">
        <v>0</v>
      </c>
      <c r="F355" s="0" t="n">
        <f aca="false">SQRT(B355^2+C355^2)</f>
        <v>0.601697077369029</v>
      </c>
      <c r="G355" s="0" t="n">
        <f aca="false">(D354/ABS(D354))*SQRT(D355^2+E355^2)</f>
        <v>-2.2</v>
      </c>
      <c r="H355" s="0" t="n">
        <f aca="false">(G355-G354)/(A355-A354)</f>
        <v>0</v>
      </c>
      <c r="J355" s="0" t="n">
        <f aca="false">A355</f>
        <v>1.75499999999998</v>
      </c>
      <c r="K355" s="0" t="n">
        <f aca="false">F355</f>
        <v>0.601697077369029</v>
      </c>
      <c r="L355" s="0" t="n">
        <f aca="false">G355</f>
        <v>-2.2</v>
      </c>
      <c r="M355" s="0" t="n">
        <f aca="false">H355</f>
        <v>0</v>
      </c>
    </row>
    <row r="356" customFormat="false" ht="13.2" hidden="false" customHeight="false" outlineLevel="0" collapsed="false">
      <c r="A356" s="0" t="n">
        <f aca="false">A355+0.005</f>
        <v>1.75999999999998</v>
      </c>
      <c r="B356" s="0" t="n">
        <f aca="false">B355+D356*(A356-A355)</f>
        <v>0.590690818061922</v>
      </c>
      <c r="C356" s="0" t="n">
        <f aca="false">C355+E356*(A356-A355)</f>
        <v>0.00274451715375255</v>
      </c>
      <c r="D356" s="0" t="n">
        <v>-2.2</v>
      </c>
      <c r="E356" s="0" t="n">
        <v>0</v>
      </c>
      <c r="F356" s="0" t="n">
        <f aca="false">SQRT(B356^2+C356^2)</f>
        <v>0.590697193930248</v>
      </c>
      <c r="G356" s="0" t="n">
        <f aca="false">(D355/ABS(D355))*SQRT(D356^2+E356^2)</f>
        <v>-2.2</v>
      </c>
      <c r="H356" s="0" t="n">
        <f aca="false">(G356-G355)/(A356-A355)</f>
        <v>0</v>
      </c>
      <c r="J356" s="0" t="n">
        <f aca="false">A356</f>
        <v>1.75999999999998</v>
      </c>
      <c r="K356" s="0" t="n">
        <f aca="false">F356</f>
        <v>0.590697193930248</v>
      </c>
      <c r="L356" s="0" t="n">
        <f aca="false">G356</f>
        <v>-2.2</v>
      </c>
      <c r="M356" s="0" t="n">
        <f aca="false">H356</f>
        <v>0</v>
      </c>
    </row>
    <row r="357" customFormat="false" ht="13.2" hidden="false" customHeight="false" outlineLevel="0" collapsed="false">
      <c r="A357" s="0" t="n">
        <f aca="false">A356+0.005</f>
        <v>1.76499999999998</v>
      </c>
      <c r="B357" s="0" t="n">
        <f aca="false">B356+D357*(A357-A356)</f>
        <v>0.579690818061922</v>
      </c>
      <c r="C357" s="0" t="n">
        <f aca="false">C356+E357*(A357-A356)</f>
        <v>0.00274451715375255</v>
      </c>
      <c r="D357" s="0" t="n">
        <v>-2.2</v>
      </c>
      <c r="E357" s="0" t="n">
        <v>0</v>
      </c>
      <c r="F357" s="0" t="n">
        <f aca="false">SQRT(B357^2+C357^2)</f>
        <v>0.57969731491504</v>
      </c>
      <c r="G357" s="0" t="n">
        <f aca="false">(D356/ABS(D356))*SQRT(D357^2+E357^2)</f>
        <v>-2.2</v>
      </c>
      <c r="H357" s="0" t="n">
        <f aca="false">(G357-G356)/(A357-A356)</f>
        <v>0</v>
      </c>
      <c r="J357" s="0" t="n">
        <f aca="false">A357</f>
        <v>1.76499999999998</v>
      </c>
      <c r="K357" s="0" t="n">
        <f aca="false">F357</f>
        <v>0.57969731491504</v>
      </c>
      <c r="L357" s="0" t="n">
        <f aca="false">G357</f>
        <v>-2.2</v>
      </c>
      <c r="M357" s="0" t="n">
        <f aca="false">H357</f>
        <v>0</v>
      </c>
    </row>
    <row r="358" customFormat="false" ht="13.2" hidden="false" customHeight="false" outlineLevel="0" collapsed="false">
      <c r="A358" s="0" t="n">
        <f aca="false">A357+0.005</f>
        <v>1.76999999999998</v>
      </c>
      <c r="B358" s="0" t="n">
        <f aca="false">B357+D358*(A358-A357)</f>
        <v>0.568690818061922</v>
      </c>
      <c r="C358" s="0" t="n">
        <f aca="false">C357+E358*(A358-A357)</f>
        <v>0.00274451715375255</v>
      </c>
      <c r="D358" s="0" t="n">
        <v>-2.2</v>
      </c>
      <c r="E358" s="0" t="n">
        <v>0</v>
      </c>
      <c r="F358" s="0" t="n">
        <f aca="false">SQRT(B358^2+C358^2)</f>
        <v>0.56869744058009</v>
      </c>
      <c r="G358" s="0" t="n">
        <f aca="false">(D357/ABS(D357))*SQRT(D358^2+E358^2)</f>
        <v>-2.2</v>
      </c>
      <c r="H358" s="0" t="n">
        <f aca="false">(G358-G357)/(A358-A357)</f>
        <v>0</v>
      </c>
      <c r="J358" s="0" t="n">
        <f aca="false">A358</f>
        <v>1.76999999999998</v>
      </c>
      <c r="K358" s="0" t="n">
        <f aca="false">F358</f>
        <v>0.56869744058009</v>
      </c>
      <c r="L358" s="0" t="n">
        <f aca="false">G358</f>
        <v>-2.2</v>
      </c>
      <c r="M358" s="0" t="n">
        <f aca="false">H358</f>
        <v>0</v>
      </c>
    </row>
    <row r="359" customFormat="false" ht="13.2" hidden="false" customHeight="false" outlineLevel="0" collapsed="false">
      <c r="A359" s="0" t="n">
        <f aca="false">A358+0.005</f>
        <v>1.77499999999998</v>
      </c>
      <c r="B359" s="0" t="n">
        <f aca="false">B358+D359*(A359-A358)</f>
        <v>0.557690818061922</v>
      </c>
      <c r="C359" s="0" t="n">
        <f aca="false">C358+E359*(A359-A358)</f>
        <v>0.00274451715375255</v>
      </c>
      <c r="D359" s="0" t="n">
        <v>-2.2</v>
      </c>
      <c r="E359" s="0" t="n">
        <v>0</v>
      </c>
      <c r="F359" s="0" t="n">
        <f aca="false">SQRT(B359^2+C359^2)</f>
        <v>0.557697571202335</v>
      </c>
      <c r="G359" s="0" t="n">
        <f aca="false">(D358/ABS(D358))*SQRT(D359^2+E359^2)</f>
        <v>-2.2</v>
      </c>
      <c r="H359" s="0" t="n">
        <f aca="false">(G359-G358)/(A359-A358)</f>
        <v>0</v>
      </c>
      <c r="J359" s="0" t="n">
        <f aca="false">A359</f>
        <v>1.77499999999998</v>
      </c>
      <c r="K359" s="0" t="n">
        <f aca="false">F359</f>
        <v>0.557697571202335</v>
      </c>
      <c r="L359" s="0" t="n">
        <f aca="false">G359</f>
        <v>-2.2</v>
      </c>
      <c r="M359" s="0" t="n">
        <f aca="false">H359</f>
        <v>0</v>
      </c>
    </row>
    <row r="360" customFormat="false" ht="13.2" hidden="false" customHeight="false" outlineLevel="0" collapsed="false">
      <c r="A360" s="0" t="n">
        <f aca="false">A359+0.005</f>
        <v>1.77999999999998</v>
      </c>
      <c r="B360" s="0" t="n">
        <f aca="false">B359+D360*(A360-A359)</f>
        <v>0.546690818061922</v>
      </c>
      <c r="C360" s="0" t="n">
        <f aca="false">C359+E360*(A360-A359)</f>
        <v>0.00274451715375255</v>
      </c>
      <c r="D360" s="0" t="n">
        <v>-2.2</v>
      </c>
      <c r="E360" s="0" t="n">
        <v>0</v>
      </c>
      <c r="F360" s="0" t="n">
        <f aca="false">SQRT(B360^2+C360^2)</f>
        <v>0.546697707080999</v>
      </c>
      <c r="G360" s="0" t="n">
        <f aca="false">(D359/ABS(D359))*SQRT(D360^2+E360^2)</f>
        <v>-2.2</v>
      </c>
      <c r="H360" s="0" t="n">
        <f aca="false">(G360-G359)/(A360-A359)</f>
        <v>0</v>
      </c>
      <c r="J360" s="0" t="n">
        <f aca="false">A360</f>
        <v>1.77999999999998</v>
      </c>
      <c r="K360" s="0" t="n">
        <f aca="false">F360</f>
        <v>0.546697707080999</v>
      </c>
      <c r="L360" s="0" t="n">
        <f aca="false">G360</f>
        <v>-2.2</v>
      </c>
      <c r="M360" s="0" t="n">
        <f aca="false">H360</f>
        <v>0</v>
      </c>
    </row>
    <row r="361" customFormat="false" ht="13.2" hidden="false" customHeight="false" outlineLevel="0" collapsed="false">
      <c r="A361" s="0" t="n">
        <f aca="false">A360+0.005</f>
        <v>1.78499999999998</v>
      </c>
      <c r="B361" s="0" t="n">
        <f aca="false">B360+D361*(A361-A360)</f>
        <v>0.535690818061923</v>
      </c>
      <c r="C361" s="0" t="n">
        <f aca="false">C360+E361*(A361-A360)</f>
        <v>0.00274451715375255</v>
      </c>
      <c r="D361" s="0" t="n">
        <v>-2.2</v>
      </c>
      <c r="E361" s="0" t="n">
        <v>0</v>
      </c>
      <c r="F361" s="0" t="n">
        <f aca="false">SQRT(B361^2+C361^2)</f>
        <v>0.535697848539883</v>
      </c>
      <c r="G361" s="0" t="n">
        <f aca="false">(D360/ABS(D360))*SQRT(D361^2+E361^2)</f>
        <v>-2.2</v>
      </c>
      <c r="H361" s="0" t="n">
        <f aca="false">(G361-G360)/(A361-A360)</f>
        <v>0</v>
      </c>
      <c r="J361" s="0" t="n">
        <f aca="false">A361</f>
        <v>1.78499999999998</v>
      </c>
      <c r="K361" s="0" t="n">
        <f aca="false">F361</f>
        <v>0.535697848539883</v>
      </c>
      <c r="L361" s="0" t="n">
        <f aca="false">G361</f>
        <v>-2.2</v>
      </c>
      <c r="M361" s="0" t="n">
        <f aca="false">H361</f>
        <v>0</v>
      </c>
    </row>
    <row r="362" customFormat="false" ht="13.2" hidden="false" customHeight="false" outlineLevel="0" collapsed="false">
      <c r="A362" s="0" t="n">
        <f aca="false">A361+0.005</f>
        <v>1.78999999999998</v>
      </c>
      <c r="B362" s="0" t="n">
        <f aca="false">B361+D362*(A362-A361)</f>
        <v>0.524690818061923</v>
      </c>
      <c r="C362" s="0" t="n">
        <f aca="false">C361+E362*(A362-A361)</f>
        <v>0.00274451715375255</v>
      </c>
      <c r="D362" s="0" t="n">
        <v>-2.2</v>
      </c>
      <c r="E362" s="0" t="n">
        <v>0</v>
      </c>
      <c r="F362" s="0" t="n">
        <f aca="false">SQRT(B362^2+C362^2)</f>
        <v>0.524697995929942</v>
      </c>
      <c r="G362" s="0" t="n">
        <f aca="false">(D361/ABS(D361))*SQRT(D362^2+E362^2)</f>
        <v>-2.2</v>
      </c>
      <c r="H362" s="0" t="n">
        <f aca="false">(G362-G361)/(A362-A361)</f>
        <v>0</v>
      </c>
      <c r="J362" s="0" t="n">
        <f aca="false">A362</f>
        <v>1.78999999999998</v>
      </c>
      <c r="K362" s="0" t="n">
        <f aca="false">F362</f>
        <v>0.524697995929942</v>
      </c>
      <c r="L362" s="0" t="n">
        <f aca="false">G362</f>
        <v>-2.2</v>
      </c>
      <c r="M362" s="0" t="n">
        <f aca="false">H362</f>
        <v>0</v>
      </c>
    </row>
    <row r="363" customFormat="false" ht="13.2" hidden="false" customHeight="false" outlineLevel="0" collapsed="false">
      <c r="A363" s="0" t="n">
        <f aca="false">A362+0.005</f>
        <v>1.79499999999998</v>
      </c>
      <c r="B363" s="0" t="n">
        <f aca="false">B362+D363*(A363-A362)</f>
        <v>0.513690818061923</v>
      </c>
      <c r="C363" s="0" t="n">
        <f aca="false">C362+E363*(A363-A362)</f>
        <v>0.00274451715375255</v>
      </c>
      <c r="D363" s="0" t="n">
        <v>-2.2</v>
      </c>
      <c r="E363" s="0" t="n">
        <v>0</v>
      </c>
      <c r="F363" s="0" t="n">
        <f aca="false">SQRT(B363^2+C363^2)</f>
        <v>0.513698149632189</v>
      </c>
      <c r="G363" s="0" t="n">
        <f aca="false">(D362/ABS(D362))*SQRT(D363^2+E363^2)</f>
        <v>-2.2</v>
      </c>
      <c r="H363" s="0" t="n">
        <f aca="false">(G363-G362)/(A363-A362)</f>
        <v>0</v>
      </c>
      <c r="J363" s="0" t="n">
        <f aca="false">A363</f>
        <v>1.79499999999998</v>
      </c>
      <c r="K363" s="0" t="n">
        <f aca="false">F363</f>
        <v>0.513698149632189</v>
      </c>
      <c r="L363" s="0" t="n">
        <f aca="false">G363</f>
        <v>-2.2</v>
      </c>
      <c r="M363" s="0" t="n">
        <f aca="false">H363</f>
        <v>0</v>
      </c>
    </row>
    <row r="364" customFormat="false" ht="13.2" hidden="false" customHeight="false" outlineLevel="0" collapsed="false">
      <c r="A364" s="0" t="n">
        <f aca="false">A363+0.005</f>
        <v>1.79999999999998</v>
      </c>
      <c r="B364" s="0" t="n">
        <f aca="false">B363+D364*(A364-A363)</f>
        <v>0.502690818061923</v>
      </c>
      <c r="C364" s="0" t="n">
        <f aca="false">C363+E364*(A364-A363)</f>
        <v>0.00274451715375255</v>
      </c>
      <c r="D364" s="0" t="n">
        <v>-2.2</v>
      </c>
      <c r="E364" s="0" t="n">
        <v>0</v>
      </c>
      <c r="F364" s="0" t="n">
        <f aca="false">SQRT(B364^2+C364^2)</f>
        <v>0.502698310060988</v>
      </c>
      <c r="G364" s="0" t="n">
        <f aca="false">(D363/ABS(D363))*SQRT(D364^2+E364^2)</f>
        <v>-2.2</v>
      </c>
      <c r="H364" s="0" t="n">
        <f aca="false">(G364-G363)/(A364-A363)</f>
        <v>0</v>
      </c>
      <c r="J364" s="0" t="n">
        <f aca="false">A364</f>
        <v>1.79999999999998</v>
      </c>
      <c r="K364" s="0" t="n">
        <f aca="false">F364</f>
        <v>0.502698310060988</v>
      </c>
      <c r="L364" s="0" t="n">
        <f aca="false">G364</f>
        <v>-2.2</v>
      </c>
      <c r="M364" s="0" t="n">
        <f aca="false">H364</f>
        <v>0</v>
      </c>
    </row>
    <row r="365" customFormat="false" ht="13.2" hidden="false" customHeight="false" outlineLevel="0" collapsed="false">
      <c r="A365" s="0" t="n">
        <f aca="false">A364+0.005</f>
        <v>1.80499999999998</v>
      </c>
      <c r="B365" s="0" t="n">
        <f aca="false">B364+D365*(A365-A364)</f>
        <v>0.491690818061924</v>
      </c>
      <c r="C365" s="0" t="n">
        <f aca="false">C364+E365*(A365-A364)</f>
        <v>0.00274451715375255</v>
      </c>
      <c r="D365" s="0" t="n">
        <v>-2.2</v>
      </c>
      <c r="E365" s="0" t="n">
        <v>0</v>
      </c>
      <c r="F365" s="0" t="n">
        <f aca="false">SQRT(B365^2+C365^2)</f>
        <v>0.491698477667778</v>
      </c>
      <c r="G365" s="0" t="n">
        <f aca="false">(D364/ABS(D364))*SQRT(D365^2+E365^2)</f>
        <v>-2.2</v>
      </c>
      <c r="H365" s="0" t="n">
        <f aca="false">(G365-G364)/(A365-A364)</f>
        <v>0</v>
      </c>
      <c r="J365" s="0" t="n">
        <f aca="false">A365</f>
        <v>1.80499999999998</v>
      </c>
      <c r="K365" s="0" t="n">
        <f aca="false">F365</f>
        <v>0.491698477667778</v>
      </c>
      <c r="L365" s="0" t="n">
        <f aca="false">G365</f>
        <v>-2.2</v>
      </c>
      <c r="M365" s="0" t="n">
        <f aca="false">H365</f>
        <v>0</v>
      </c>
    </row>
    <row r="366" customFormat="false" ht="13.2" hidden="false" customHeight="false" outlineLevel="0" collapsed="false">
      <c r="A366" s="0" t="n">
        <f aca="false">A365+0.005</f>
        <v>1.80999999999998</v>
      </c>
      <c r="B366" s="0" t="n">
        <f aca="false">B365+D366*(A366-A365)</f>
        <v>0.480690818061924</v>
      </c>
      <c r="C366" s="0" t="n">
        <f aca="false">C365+E366*(A366-A365)</f>
        <v>0.00274451715375255</v>
      </c>
      <c r="D366" s="0" t="n">
        <v>-2.2</v>
      </c>
      <c r="E366" s="0" t="n">
        <v>0</v>
      </c>
      <c r="F366" s="0" t="n">
        <f aca="false">SQRT(B366^2+C366^2)</f>
        <v>0.480698652945324</v>
      </c>
      <c r="G366" s="0" t="n">
        <f aca="false">(D365/ABS(D365))*SQRT(D366^2+E366^2)</f>
        <v>-2.2</v>
      </c>
      <c r="H366" s="0" t="n">
        <f aca="false">(G366-G365)/(A366-A365)</f>
        <v>0</v>
      </c>
      <c r="J366" s="0" t="n">
        <f aca="false">A366</f>
        <v>1.80999999999998</v>
      </c>
      <c r="K366" s="0" t="n">
        <f aca="false">F366</f>
        <v>0.480698652945324</v>
      </c>
      <c r="L366" s="0" t="n">
        <f aca="false">G366</f>
        <v>-2.2</v>
      </c>
      <c r="M366" s="0" t="n">
        <f aca="false">H366</f>
        <v>0</v>
      </c>
    </row>
    <row r="367" customFormat="false" ht="13.2" hidden="false" customHeight="false" outlineLevel="0" collapsed="false">
      <c r="A367" s="0" t="n">
        <f aca="false">A366+0.005</f>
        <v>1.81499999999998</v>
      </c>
      <c r="B367" s="0" t="n">
        <f aca="false">B366+D367*(A367-A366)</f>
        <v>0.469690818061924</v>
      </c>
      <c r="C367" s="0" t="n">
        <f aca="false">C366+E367*(A367-A366)</f>
        <v>0.00274451715375255</v>
      </c>
      <c r="D367" s="0" t="n">
        <v>-2.2</v>
      </c>
      <c r="E367" s="0" t="n">
        <v>0</v>
      </c>
      <c r="F367" s="0" t="n">
        <f aca="false">SQRT(B367^2+C367^2)</f>
        <v>0.469698836432545</v>
      </c>
      <c r="G367" s="0" t="n">
        <f aca="false">(D366/ABS(D366))*SQRT(D367^2+E367^2)</f>
        <v>-2.2</v>
      </c>
      <c r="H367" s="0" t="n">
        <f aca="false">(G367-G366)/(A367-A366)</f>
        <v>0</v>
      </c>
      <c r="J367" s="0" t="n">
        <f aca="false">A367</f>
        <v>1.81499999999998</v>
      </c>
      <c r="K367" s="0" t="n">
        <f aca="false">F367</f>
        <v>0.469698836432545</v>
      </c>
      <c r="L367" s="0" t="n">
        <f aca="false">G367</f>
        <v>-2.2</v>
      </c>
      <c r="M367" s="0" t="n">
        <f aca="false">H367</f>
        <v>0</v>
      </c>
    </row>
    <row r="368" customFormat="false" ht="13.2" hidden="false" customHeight="false" outlineLevel="0" collapsed="false">
      <c r="A368" s="0" t="n">
        <f aca="false">A367+0.005</f>
        <v>1.81999999999998</v>
      </c>
      <c r="B368" s="0" t="n">
        <f aca="false">B367+D368*(A368-A367)</f>
        <v>0.458690818061924</v>
      </c>
      <c r="C368" s="0" t="n">
        <f aca="false">C367+E368*(A368-A367)</f>
        <v>0.00274451715375255</v>
      </c>
      <c r="D368" s="0" t="n">
        <v>-2.2</v>
      </c>
      <c r="E368" s="0" t="n">
        <v>0</v>
      </c>
      <c r="F368" s="0" t="n">
        <f aca="false">SQRT(B368^2+C368^2)</f>
        <v>0.458699028720058</v>
      </c>
      <c r="G368" s="0" t="n">
        <f aca="false">(D367/ABS(D367))*SQRT(D368^2+E368^2)</f>
        <v>-2.2</v>
      </c>
      <c r="H368" s="0" t="n">
        <f aca="false">(G368-G367)/(A368-A367)</f>
        <v>0</v>
      </c>
      <c r="J368" s="0" t="n">
        <f aca="false">A368</f>
        <v>1.81999999999998</v>
      </c>
      <c r="K368" s="0" t="n">
        <f aca="false">F368</f>
        <v>0.458699028720058</v>
      </c>
      <c r="L368" s="0" t="n">
        <f aca="false">G368</f>
        <v>-2.2</v>
      </c>
      <c r="M368" s="0" t="n">
        <f aca="false">H368</f>
        <v>0</v>
      </c>
    </row>
    <row r="369" customFormat="false" ht="13.2" hidden="false" customHeight="false" outlineLevel="0" collapsed="false">
      <c r="A369" s="0" t="n">
        <f aca="false">A368+0.005</f>
        <v>1.82499999999998</v>
      </c>
      <c r="B369" s="0" t="n">
        <f aca="false">B368+D369*(A369-A368)</f>
        <v>0.447690818061924</v>
      </c>
      <c r="C369" s="0" t="n">
        <f aca="false">C368+E369*(A369-A368)</f>
        <v>0.00274451715375255</v>
      </c>
      <c r="D369" s="0" t="n">
        <v>-2.2</v>
      </c>
      <c r="E369" s="0" t="n">
        <v>0</v>
      </c>
      <c r="F369" s="0" t="n">
        <f aca="false">SQRT(B369^2+C369^2)</f>
        <v>0.447699230456522</v>
      </c>
      <c r="G369" s="0" t="n">
        <f aca="false">(D368/ABS(D368))*SQRT(D369^2+E369^2)</f>
        <v>-2.2</v>
      </c>
      <c r="H369" s="0" t="n">
        <f aca="false">(G369-G368)/(A369-A368)</f>
        <v>0</v>
      </c>
      <c r="J369" s="0" t="n">
        <f aca="false">A369</f>
        <v>1.82499999999998</v>
      </c>
      <c r="K369" s="0" t="n">
        <f aca="false">F369</f>
        <v>0.447699230456522</v>
      </c>
      <c r="L369" s="0" t="n">
        <f aca="false">G369</f>
        <v>-2.2</v>
      </c>
      <c r="M369" s="0" t="n">
        <f aca="false">H369</f>
        <v>0</v>
      </c>
    </row>
    <row r="370" customFormat="false" ht="13.2" hidden="false" customHeight="false" outlineLevel="0" collapsed="false">
      <c r="A370" s="0" t="n">
        <f aca="false">A369+0.005</f>
        <v>1.82999999999998</v>
      </c>
      <c r="B370" s="0" t="n">
        <f aca="false">B369+D370*(A370-A369)</f>
        <v>0.436690818061925</v>
      </c>
      <c r="C370" s="0" t="n">
        <f aca="false">C369+E370*(A370-A369)</f>
        <v>0.00274451715375255</v>
      </c>
      <c r="D370" s="0" t="n">
        <v>-2.2</v>
      </c>
      <c r="E370" s="0" t="n">
        <v>0</v>
      </c>
      <c r="F370" s="0" t="n">
        <f aca="false">SQRT(B370^2+C370^2)</f>
        <v>0.436699442355953</v>
      </c>
      <c r="G370" s="0" t="n">
        <f aca="false">(D369/ABS(D369))*SQRT(D370^2+E370^2)</f>
        <v>-2.2</v>
      </c>
      <c r="H370" s="0" t="n">
        <f aca="false">(G370-G369)/(A370-A369)</f>
        <v>0</v>
      </c>
      <c r="J370" s="0" t="n">
        <f aca="false">A370</f>
        <v>1.82999999999998</v>
      </c>
      <c r="K370" s="0" t="n">
        <f aca="false">F370</f>
        <v>0.436699442355953</v>
      </c>
      <c r="L370" s="0" t="n">
        <f aca="false">G370</f>
        <v>-2.2</v>
      </c>
      <c r="M370" s="0" t="n">
        <f aca="false">H370</f>
        <v>0</v>
      </c>
    </row>
    <row r="371" customFormat="false" ht="13.2" hidden="false" customHeight="false" outlineLevel="0" collapsed="false">
      <c r="A371" s="0" t="n">
        <f aca="false">A370+0.005</f>
        <v>1.83499999999998</v>
      </c>
      <c r="B371" s="0" t="n">
        <f aca="false">B370+D371*(A371-A370)</f>
        <v>0.425690818061925</v>
      </c>
      <c r="C371" s="0" t="n">
        <f aca="false">C370+E371*(A371-A370)</f>
        <v>0.00274451715375255</v>
      </c>
      <c r="D371" s="0" t="n">
        <v>-2.2</v>
      </c>
      <c r="E371" s="0" t="n">
        <v>0</v>
      </c>
      <c r="F371" s="0" t="n">
        <f aca="false">SQRT(B371^2+C371^2)</f>
        <v>0.425699665206162</v>
      </c>
      <c r="G371" s="0" t="n">
        <f aca="false">(D370/ABS(D370))*SQRT(D371^2+E371^2)</f>
        <v>-2.2</v>
      </c>
      <c r="H371" s="0" t="n">
        <f aca="false">(G371-G370)/(A371-A370)</f>
        <v>0</v>
      </c>
      <c r="J371" s="0" t="n">
        <f aca="false">A371</f>
        <v>1.83499999999998</v>
      </c>
      <c r="K371" s="0" t="n">
        <f aca="false">F371</f>
        <v>0.425699665206162</v>
      </c>
      <c r="L371" s="0" t="n">
        <f aca="false">G371</f>
        <v>-2.2</v>
      </c>
      <c r="M371" s="0" t="n">
        <f aca="false">H371</f>
        <v>0</v>
      </c>
    </row>
    <row r="372" customFormat="false" ht="13.2" hidden="false" customHeight="false" outlineLevel="0" collapsed="false">
      <c r="A372" s="0" t="n">
        <f aca="false">A371+0.005</f>
        <v>1.83999999999998</v>
      </c>
      <c r="B372" s="0" t="n">
        <f aca="false">B371+D372*(A372-A371)</f>
        <v>0.414690818061925</v>
      </c>
      <c r="C372" s="0" t="n">
        <f aca="false">C371+E372*(A372-A371)</f>
        <v>0.00274451715375255</v>
      </c>
      <c r="D372" s="0" t="n">
        <v>-2.2</v>
      </c>
      <c r="E372" s="0" t="n">
        <v>0</v>
      </c>
      <c r="F372" s="0" t="n">
        <f aca="false">SQRT(B372^2+C372^2)</f>
        <v>0.414699899878546</v>
      </c>
      <c r="G372" s="0" t="n">
        <f aca="false">(D371/ABS(D371))*SQRT(D372^2+E372^2)</f>
        <v>-2.2</v>
      </c>
      <c r="H372" s="0" t="n">
        <f aca="false">(G372-G371)/(A372-A371)</f>
        <v>0</v>
      </c>
      <c r="J372" s="0" t="n">
        <f aca="false">A372</f>
        <v>1.83999999999998</v>
      </c>
      <c r="K372" s="0" t="n">
        <f aca="false">F372</f>
        <v>0.414699899878546</v>
      </c>
      <c r="L372" s="0" t="n">
        <f aca="false">G372</f>
        <v>-2.2</v>
      </c>
      <c r="M372" s="0" t="n">
        <f aca="false">H372</f>
        <v>0</v>
      </c>
    </row>
    <row r="373" customFormat="false" ht="13.2" hidden="false" customHeight="false" outlineLevel="0" collapsed="false">
      <c r="A373" s="0" t="n">
        <f aca="false">A372+0.005</f>
        <v>1.84499999999998</v>
      </c>
      <c r="B373" s="0" t="n">
        <f aca="false">B372+D373*(A373-A372)</f>
        <v>0.403690818061925</v>
      </c>
      <c r="C373" s="0" t="n">
        <f aca="false">C372+E373*(A373-A372)</f>
        <v>0.00274451715375255</v>
      </c>
      <c r="D373" s="0" t="n">
        <v>-2.2</v>
      </c>
      <c r="E373" s="0" t="n">
        <v>0</v>
      </c>
      <c r="F373" s="0" t="n">
        <f aca="false">SQRT(B373^2+C373^2)</f>
        <v>0.403700147339475</v>
      </c>
      <c r="G373" s="0" t="n">
        <f aca="false">(D372/ABS(D372))*SQRT(D373^2+E373^2)</f>
        <v>-2.2</v>
      </c>
      <c r="H373" s="0" t="n">
        <f aca="false">(G373-G372)/(A373-A372)</f>
        <v>0</v>
      </c>
      <c r="J373" s="0" t="n">
        <f aca="false">A373</f>
        <v>1.84499999999998</v>
      </c>
      <c r="K373" s="0" t="n">
        <f aca="false">F373</f>
        <v>0.403700147339475</v>
      </c>
      <c r="L373" s="0" t="n">
        <f aca="false">G373</f>
        <v>-2.2</v>
      </c>
      <c r="M373" s="0" t="n">
        <f aca="false">H373</f>
        <v>0</v>
      </c>
    </row>
    <row r="374" customFormat="false" ht="13.2" hidden="false" customHeight="false" outlineLevel="0" collapsed="false">
      <c r="A374" s="0" t="n">
        <f aca="false">A373+0.005</f>
        <v>1.84999999999998</v>
      </c>
      <c r="B374" s="0" t="n">
        <f aca="false">B373+D374*(A374-A373)</f>
        <v>0.392690818061925</v>
      </c>
      <c r="C374" s="0" t="n">
        <f aca="false">C373+E374*(A374-A373)</f>
        <v>0.00274451715375255</v>
      </c>
      <c r="D374" s="0" t="n">
        <v>-2.2</v>
      </c>
      <c r="E374" s="0" t="n">
        <v>0</v>
      </c>
      <c r="F374" s="0" t="n">
        <f aca="false">SQRT(B374^2+C374^2)</f>
        <v>0.392700408663591</v>
      </c>
      <c r="G374" s="0" t="n">
        <f aca="false">(D373/ABS(D373))*SQRT(D374^2+E374^2)</f>
        <v>-2.2</v>
      </c>
      <c r="H374" s="0" t="n">
        <f aca="false">(G374-G373)/(A374-A373)</f>
        <v>0</v>
      </c>
      <c r="J374" s="0" t="n">
        <f aca="false">A374</f>
        <v>1.84999999999998</v>
      </c>
      <c r="K374" s="0" t="n">
        <f aca="false">F374</f>
        <v>0.392700408663591</v>
      </c>
      <c r="L374" s="0" t="n">
        <f aca="false">G374</f>
        <v>-2.2</v>
      </c>
      <c r="M374" s="0" t="n">
        <f aca="false">H374</f>
        <v>0</v>
      </c>
    </row>
    <row r="375" customFormat="false" ht="13.2" hidden="false" customHeight="false" outlineLevel="0" collapsed="false">
      <c r="A375" s="0" t="n">
        <f aca="false">A374+0.005</f>
        <v>1.85499999999998</v>
      </c>
      <c r="B375" s="0" t="n">
        <f aca="false">B374+D375*(A375-A374)</f>
        <v>0.381690818061926</v>
      </c>
      <c r="C375" s="0" t="n">
        <f aca="false">C374+E375*(A375-A374)</f>
        <v>0.00274451715375255</v>
      </c>
      <c r="D375" s="0" t="n">
        <v>-2.2</v>
      </c>
      <c r="E375" s="0" t="n">
        <v>0</v>
      </c>
      <c r="F375" s="0" t="n">
        <f aca="false">SQRT(B375^2+C375^2)</f>
        <v>0.38170068504941</v>
      </c>
      <c r="G375" s="0" t="n">
        <f aca="false">(D374/ABS(D374))*SQRT(D375^2+E375^2)</f>
        <v>-2.2</v>
      </c>
      <c r="H375" s="0" t="n">
        <f aca="false">(G375-G374)/(A375-A374)</f>
        <v>0</v>
      </c>
      <c r="J375" s="0" t="n">
        <f aca="false">A375</f>
        <v>1.85499999999998</v>
      </c>
      <c r="K375" s="0" t="n">
        <f aca="false">F375</f>
        <v>0.38170068504941</v>
      </c>
      <c r="L375" s="0" t="n">
        <f aca="false">G375</f>
        <v>-2.2</v>
      </c>
      <c r="M375" s="0" t="n">
        <f aca="false">H375</f>
        <v>0</v>
      </c>
    </row>
    <row r="376" customFormat="false" ht="13.2" hidden="false" customHeight="false" outlineLevel="0" collapsed="false">
      <c r="A376" s="0" t="n">
        <f aca="false">A375+0.005</f>
        <v>1.85999999999998</v>
      </c>
      <c r="B376" s="0" t="n">
        <f aca="false">B375+D376*(A376-A375)</f>
        <v>0.370690818061926</v>
      </c>
      <c r="C376" s="0" t="n">
        <f aca="false">C375+E376*(A376-A375)</f>
        <v>0.00274451715375255</v>
      </c>
      <c r="D376" s="0" t="n">
        <v>-2.2</v>
      </c>
      <c r="E376" s="0" t="n">
        <v>0</v>
      </c>
      <c r="F376" s="0" t="n">
        <f aca="false">SQRT(B376^2+C376^2)</f>
        <v>0.3707009778377</v>
      </c>
      <c r="G376" s="0" t="n">
        <f aca="false">(D375/ABS(D375))*SQRT(D376^2+E376^2)</f>
        <v>-2.2</v>
      </c>
      <c r="H376" s="0" t="n">
        <f aca="false">(G376-G375)/(A376-A375)</f>
        <v>0</v>
      </c>
      <c r="J376" s="0" t="n">
        <f aca="false">A376</f>
        <v>1.85999999999998</v>
      </c>
      <c r="K376" s="0" t="n">
        <f aca="false">F376</f>
        <v>0.3707009778377</v>
      </c>
      <c r="L376" s="0" t="n">
        <f aca="false">G376</f>
        <v>-2.2</v>
      </c>
      <c r="M376" s="0" t="n">
        <f aca="false">H376</f>
        <v>0</v>
      </c>
    </row>
    <row r="377" customFormat="false" ht="13.2" hidden="false" customHeight="false" outlineLevel="0" collapsed="false">
      <c r="A377" s="0" t="n">
        <f aca="false">A376+0.005</f>
        <v>1.86499999999998</v>
      </c>
      <c r="B377" s="0" t="n">
        <f aca="false">B376+D377*(A377-A376)</f>
        <v>0.359690818061926</v>
      </c>
      <c r="C377" s="0" t="n">
        <f aca="false">C376+E377*(A377-A376)</f>
        <v>0.00274451715375255</v>
      </c>
      <c r="D377" s="0" t="n">
        <v>-2.2</v>
      </c>
      <c r="E377" s="0" t="n">
        <v>0</v>
      </c>
      <c r="F377" s="0" t="n">
        <f aca="false">SQRT(B377^2+C377^2)</f>
        <v>0.359701288533228</v>
      </c>
      <c r="G377" s="0" t="n">
        <f aca="false">(D376/ABS(D376))*SQRT(D377^2+E377^2)</f>
        <v>-2.2</v>
      </c>
      <c r="H377" s="0" t="n">
        <f aca="false">(G377-G376)/(A377-A376)</f>
        <v>0</v>
      </c>
      <c r="J377" s="0" t="n">
        <f aca="false">A377</f>
        <v>1.86499999999998</v>
      </c>
      <c r="K377" s="0" t="n">
        <f aca="false">F377</f>
        <v>0.359701288533228</v>
      </c>
      <c r="L377" s="0" t="n">
        <f aca="false">G377</f>
        <v>-2.2</v>
      </c>
      <c r="M377" s="0" t="n">
        <f aca="false">H377</f>
        <v>0</v>
      </c>
    </row>
    <row r="378" customFormat="false" ht="13.2" hidden="false" customHeight="false" outlineLevel="0" collapsed="false">
      <c r="A378" s="0" t="n">
        <f aca="false">A377+0.005</f>
        <v>1.86999999999998</v>
      </c>
      <c r="B378" s="0" t="n">
        <f aca="false">B377+D378*(A378-A377)</f>
        <v>0.348690818061926</v>
      </c>
      <c r="C378" s="0" t="n">
        <f aca="false">C377+E378*(A378-A377)</f>
        <v>0.00274451715375255</v>
      </c>
      <c r="D378" s="0" t="n">
        <v>-2.2</v>
      </c>
      <c r="E378" s="0" t="n">
        <v>0</v>
      </c>
      <c r="F378" s="0" t="n">
        <f aca="false">SQRT(B378^2+C378^2)</f>
        <v>0.348701618830631</v>
      </c>
      <c r="G378" s="0" t="n">
        <f aca="false">(D377/ABS(D377))*SQRT(D378^2+E378^2)</f>
        <v>-2.2</v>
      </c>
      <c r="H378" s="0" t="n">
        <f aca="false">(G378-G377)/(A378-A377)</f>
        <v>0</v>
      </c>
      <c r="J378" s="0" t="n">
        <f aca="false">A378</f>
        <v>1.86999999999998</v>
      </c>
      <c r="K378" s="0" t="n">
        <f aca="false">F378</f>
        <v>0.348701618830631</v>
      </c>
      <c r="L378" s="0" t="n">
        <f aca="false">G378</f>
        <v>-2.2</v>
      </c>
      <c r="M378" s="0" t="n">
        <f aca="false">H378</f>
        <v>0</v>
      </c>
    </row>
    <row r="379" customFormat="false" ht="13.2" hidden="false" customHeight="false" outlineLevel="0" collapsed="false">
      <c r="A379" s="0" t="n">
        <f aca="false">A378+0.005</f>
        <v>1.87499999999998</v>
      </c>
      <c r="B379" s="0" t="n">
        <f aca="false">B378+D379*(A379-A378)</f>
        <v>0.337690818061926</v>
      </c>
      <c r="C379" s="0" t="n">
        <f aca="false">C378+E379*(A379-A378)</f>
        <v>0.00274451715375255</v>
      </c>
      <c r="D379" s="0" t="n">
        <v>-2.2</v>
      </c>
      <c r="E379" s="0" t="n">
        <v>0</v>
      </c>
      <c r="F379" s="0" t="n">
        <f aca="false">SQRT(B379^2+C379^2)</f>
        <v>0.337701970645332</v>
      </c>
      <c r="G379" s="0" t="n">
        <f aca="false">(D378/ABS(D378))*SQRT(D379^2+E379^2)</f>
        <v>-2.2</v>
      </c>
      <c r="H379" s="0" t="n">
        <f aca="false">(G379-G378)/(A379-A378)</f>
        <v>0</v>
      </c>
      <c r="J379" s="0" t="n">
        <f aca="false">A379</f>
        <v>1.87499999999998</v>
      </c>
      <c r="K379" s="0" t="n">
        <f aca="false">F379</f>
        <v>0.337701970645332</v>
      </c>
      <c r="L379" s="0" t="n">
        <f aca="false">G379</f>
        <v>-2.2</v>
      </c>
      <c r="M379" s="0" t="n">
        <f aca="false">H379</f>
        <v>0</v>
      </c>
    </row>
    <row r="380" customFormat="false" ht="13.2" hidden="false" customHeight="false" outlineLevel="0" collapsed="false">
      <c r="A380" s="0" t="n">
        <f aca="false">A379+0.005</f>
        <v>1.87999999999998</v>
      </c>
      <c r="B380" s="0" t="n">
        <f aca="false">B379+D380*(A380-A379)</f>
        <v>0.326690818061927</v>
      </c>
      <c r="C380" s="0" t="n">
        <f aca="false">C379+E380*(A380-A379)</f>
        <v>0.00274451715375255</v>
      </c>
      <c r="D380" s="0" t="n">
        <v>-2.2</v>
      </c>
      <c r="E380" s="0" t="n">
        <v>0</v>
      </c>
      <c r="F380" s="0" t="n">
        <f aca="false">SQRT(B380^2+C380^2)</f>
        <v>0.32670234615071</v>
      </c>
      <c r="G380" s="0" t="n">
        <f aca="false">(D379/ABS(D379))*SQRT(D380^2+E380^2)</f>
        <v>-2.2</v>
      </c>
      <c r="H380" s="0" t="n">
        <f aca="false">(G380-G379)/(A380-A379)</f>
        <v>0</v>
      </c>
      <c r="J380" s="0" t="n">
        <f aca="false">A380</f>
        <v>1.87999999999998</v>
      </c>
      <c r="K380" s="0" t="n">
        <f aca="false">F380</f>
        <v>0.32670234615071</v>
      </c>
      <c r="L380" s="0" t="n">
        <f aca="false">G380</f>
        <v>-2.2</v>
      </c>
      <c r="M380" s="0" t="n">
        <f aca="false">H380</f>
        <v>0</v>
      </c>
    </row>
    <row r="381" customFormat="false" ht="13.2" hidden="false" customHeight="false" outlineLevel="0" collapsed="false">
      <c r="A381" s="0" t="n">
        <f aca="false">A380+0.005</f>
        <v>1.88499999999998</v>
      </c>
      <c r="B381" s="0" t="n">
        <f aca="false">B380+D381*(A381-A380)</f>
        <v>0.315690818061927</v>
      </c>
      <c r="C381" s="0" t="n">
        <f aca="false">C380+E381*(A381-A380)</f>
        <v>0.00274451715375255</v>
      </c>
      <c r="D381" s="0" t="n">
        <v>-2.2</v>
      </c>
      <c r="E381" s="0" t="n">
        <v>0</v>
      </c>
      <c r="F381" s="0" t="n">
        <f aca="false">SQRT(B381^2+C381^2)</f>
        <v>0.315702747823037</v>
      </c>
      <c r="G381" s="0" t="n">
        <f aca="false">(D380/ABS(D380))*SQRT(D381^2+E381^2)</f>
        <v>-2.2</v>
      </c>
      <c r="H381" s="0" t="n">
        <f aca="false">(G381-G380)/(A381-A380)</f>
        <v>0</v>
      </c>
      <c r="J381" s="0" t="n">
        <f aca="false">A381</f>
        <v>1.88499999999998</v>
      </c>
      <c r="K381" s="0" t="n">
        <f aca="false">F381</f>
        <v>0.315702747823037</v>
      </c>
      <c r="L381" s="0" t="n">
        <f aca="false">G381</f>
        <v>-2.2</v>
      </c>
      <c r="M381" s="0" t="n">
        <f aca="false">H381</f>
        <v>0</v>
      </c>
    </row>
    <row r="382" customFormat="false" ht="13.2" hidden="false" customHeight="false" outlineLevel="0" collapsed="false">
      <c r="A382" s="0" t="n">
        <f aca="false">A381+0.005</f>
        <v>1.88999999999998</v>
      </c>
      <c r="B382" s="0" t="n">
        <f aca="false">B381+D382*(A382-A381)</f>
        <v>0.304690818061927</v>
      </c>
      <c r="C382" s="0" t="n">
        <f aca="false">C381+E382*(A382-A381)</f>
        <v>0.00274451715375255</v>
      </c>
      <c r="D382" s="0" t="n">
        <v>-2.2</v>
      </c>
      <c r="E382" s="0" t="n">
        <v>0</v>
      </c>
      <c r="F382" s="0" t="n">
        <f aca="false">SQRT(B382^2+C382^2)</f>
        <v>0.304703178496145</v>
      </c>
      <c r="G382" s="0" t="n">
        <f aca="false">(D381/ABS(D381))*SQRT(D382^2+E382^2)</f>
        <v>-2.2</v>
      </c>
      <c r="H382" s="0" t="n">
        <f aca="false">(G382-G381)/(A382-A381)</f>
        <v>0</v>
      </c>
      <c r="J382" s="0" t="n">
        <f aca="false">A382</f>
        <v>1.88999999999998</v>
      </c>
      <c r="K382" s="0" t="n">
        <f aca="false">F382</f>
        <v>0.304703178496145</v>
      </c>
      <c r="L382" s="0" t="n">
        <f aca="false">G382</f>
        <v>-2.2</v>
      </c>
      <c r="M382" s="0" t="n">
        <f aca="false">H382</f>
        <v>0</v>
      </c>
    </row>
    <row r="383" customFormat="false" ht="13.2" hidden="false" customHeight="false" outlineLevel="0" collapsed="false">
      <c r="A383" s="0" t="n">
        <f aca="false">A382+0.005</f>
        <v>1.89499999999998</v>
      </c>
      <c r="B383" s="0" t="n">
        <f aca="false">B382+D383*(A383-A382)</f>
        <v>0.293690818061927</v>
      </c>
      <c r="C383" s="0" t="n">
        <f aca="false">C382+E383*(A383-A382)</f>
        <v>0.00274451715375255</v>
      </c>
      <c r="D383" s="0" t="n">
        <v>-2.2</v>
      </c>
      <c r="E383" s="0" t="n">
        <v>0</v>
      </c>
      <c r="F383" s="0" t="n">
        <f aca="false">SQRT(B383^2+C383^2)</f>
        <v>0.293703641428382</v>
      </c>
      <c r="G383" s="0" t="n">
        <f aca="false">(D382/ABS(D382))*SQRT(D383^2+E383^2)</f>
        <v>-2.2</v>
      </c>
      <c r="H383" s="0" t="n">
        <f aca="false">(G383-G382)/(A383-A382)</f>
        <v>0</v>
      </c>
      <c r="J383" s="0" t="n">
        <f aca="false">A383</f>
        <v>1.89499999999998</v>
      </c>
      <c r="K383" s="0" t="n">
        <f aca="false">F383</f>
        <v>0.293703641428382</v>
      </c>
      <c r="L383" s="0" t="n">
        <f aca="false">G383</f>
        <v>-2.2</v>
      </c>
      <c r="M383" s="0" t="n">
        <f aca="false">H383</f>
        <v>0</v>
      </c>
    </row>
    <row r="384" customFormat="false" ht="13.2" hidden="false" customHeight="false" outlineLevel="0" collapsed="false">
      <c r="A384" s="0" t="n">
        <f aca="false">A383+0.005</f>
        <v>1.89999999999998</v>
      </c>
      <c r="B384" s="0" t="n">
        <f aca="false">B383+D384*(A384-A383)</f>
        <v>0.282690818061928</v>
      </c>
      <c r="C384" s="0" t="n">
        <f aca="false">C383+E384*(A384-A383)</f>
        <v>0.00274451715375255</v>
      </c>
      <c r="D384" s="0" t="n">
        <v>-2.2</v>
      </c>
      <c r="E384" s="0" t="n">
        <v>0</v>
      </c>
      <c r="F384" s="0" t="n">
        <f aca="false">SQRT(B384^2+C384^2)</f>
        <v>0.28270414038519</v>
      </c>
      <c r="G384" s="0" t="n">
        <f aca="false">(D383/ABS(D383))*SQRT(D384^2+E384^2)</f>
        <v>-2.2</v>
      </c>
      <c r="H384" s="0" t="n">
        <f aca="false">(G384-G383)/(A384-A383)</f>
        <v>0</v>
      </c>
      <c r="J384" s="0" t="n">
        <f aca="false">A384</f>
        <v>1.89999999999998</v>
      </c>
      <c r="K384" s="0" t="n">
        <f aca="false">F384</f>
        <v>0.28270414038519</v>
      </c>
      <c r="L384" s="0" t="n">
        <f aca="false">G384</f>
        <v>-2.2</v>
      </c>
      <c r="M384" s="0" t="n">
        <f aca="false">H384</f>
        <v>0</v>
      </c>
    </row>
    <row r="385" customFormat="false" ht="13.2" hidden="false" customHeight="false" outlineLevel="0" collapsed="false">
      <c r="A385" s="0" t="n">
        <f aca="false">A384+0.005</f>
        <v>1.90499999999998</v>
      </c>
      <c r="B385" s="0" t="n">
        <f aca="false">B384+D385*(A385-A384)</f>
        <v>0.271690818061928</v>
      </c>
      <c r="C385" s="0" t="n">
        <f aca="false">C384+E385*(A385-A384)</f>
        <v>0.00274451715375255</v>
      </c>
      <c r="D385" s="0" t="n">
        <v>-2.2</v>
      </c>
      <c r="E385" s="0" t="n">
        <v>0</v>
      </c>
      <c r="F385" s="0" t="n">
        <f aca="false">SQRT(B385^2+C385^2)</f>
        <v>0.27170467974175</v>
      </c>
      <c r="G385" s="0" t="n">
        <f aca="false">(D384/ABS(D384))*SQRT(D385^2+E385^2)</f>
        <v>-2.2</v>
      </c>
      <c r="H385" s="0" t="n">
        <f aca="false">(G385-G384)/(A385-A384)</f>
        <v>0</v>
      </c>
      <c r="J385" s="0" t="n">
        <f aca="false">A385</f>
        <v>1.90499999999998</v>
      </c>
      <c r="K385" s="0" t="n">
        <f aca="false">F385</f>
        <v>0.27170467974175</v>
      </c>
      <c r="L385" s="0" t="n">
        <f aca="false">G385</f>
        <v>-2.2</v>
      </c>
      <c r="M385" s="0" t="n">
        <f aca="false">H385</f>
        <v>0</v>
      </c>
    </row>
    <row r="386" customFormat="false" ht="13.2" hidden="false" customHeight="false" outlineLevel="0" collapsed="false">
      <c r="A386" s="0" t="n">
        <f aca="false">A385+0.005</f>
        <v>1.90999999999998</v>
      </c>
      <c r="B386" s="0" t="n">
        <f aca="false">B385+D386*(A386-A385)</f>
        <v>0.260690818061928</v>
      </c>
      <c r="C386" s="0" t="n">
        <f aca="false">C385+E386*(A386-A385)</f>
        <v>0.00274451715375255</v>
      </c>
      <c r="D386" s="0" t="n">
        <v>-2.2</v>
      </c>
      <c r="E386" s="0" t="n">
        <v>0</v>
      </c>
      <c r="F386" s="0" t="n">
        <f aca="false">SQRT(B386^2+C386^2)</f>
        <v>0.2607052646116</v>
      </c>
      <c r="G386" s="0" t="n">
        <f aca="false">(D385/ABS(D385))*SQRT(D386^2+E386^2)</f>
        <v>-2.2</v>
      </c>
      <c r="H386" s="0" t="n">
        <f aca="false">(G386-G385)/(A386-A385)</f>
        <v>0</v>
      </c>
      <c r="J386" s="0" t="n">
        <f aca="false">A386</f>
        <v>1.90999999999998</v>
      </c>
      <c r="K386" s="0" t="n">
        <f aca="false">F386</f>
        <v>0.2607052646116</v>
      </c>
      <c r="L386" s="0" t="n">
        <f aca="false">G386</f>
        <v>-2.2</v>
      </c>
      <c r="M386" s="0" t="n">
        <f aca="false">H386</f>
        <v>0</v>
      </c>
    </row>
    <row r="387" customFormat="false" ht="13.2" hidden="false" customHeight="false" outlineLevel="0" collapsed="false">
      <c r="A387" s="0" t="n">
        <f aca="false">A386+0.005</f>
        <v>1.91499999999998</v>
      </c>
      <c r="B387" s="0" t="n">
        <f aca="false">B386+D387*(A387-A386)</f>
        <v>0.249690818061928</v>
      </c>
      <c r="C387" s="0" t="n">
        <f aca="false">C386+E387*(A387-A386)</f>
        <v>0.00274451715375255</v>
      </c>
      <c r="D387" s="0" t="n">
        <v>-2.2</v>
      </c>
      <c r="E387" s="0" t="n">
        <v>0</v>
      </c>
      <c r="F387" s="0" t="n">
        <f aca="false">SQRT(B387^2+C387^2)</f>
        <v>0.249705901009252</v>
      </c>
      <c r="G387" s="0" t="n">
        <f aca="false">(D386/ABS(D386))*SQRT(D387^2+E387^2)</f>
        <v>-2.2</v>
      </c>
      <c r="H387" s="0" t="n">
        <f aca="false">(G387-G386)/(A387-A386)</f>
        <v>0</v>
      </c>
      <c r="J387" s="0" t="n">
        <f aca="false">A387</f>
        <v>1.91499999999998</v>
      </c>
      <c r="K387" s="0" t="n">
        <f aca="false">F387</f>
        <v>0.249705901009252</v>
      </c>
      <c r="L387" s="0" t="n">
        <f aca="false">G387</f>
        <v>-2.2</v>
      </c>
      <c r="M387" s="0" t="n">
        <f aca="false">H387</f>
        <v>0</v>
      </c>
    </row>
    <row r="388" customFormat="false" ht="13.2" hidden="false" customHeight="false" outlineLevel="0" collapsed="false">
      <c r="A388" s="0" t="n">
        <f aca="false">A387+0.005</f>
        <v>1.91999999999998</v>
      </c>
      <c r="B388" s="0" t="n">
        <f aca="false">B387+D388*(A388-A387)</f>
        <v>0.238690818061928</v>
      </c>
      <c r="C388" s="0" t="n">
        <f aca="false">C387+E388*(A388-A387)</f>
        <v>0.00274451715375255</v>
      </c>
      <c r="D388" s="0" t="n">
        <v>-2.2</v>
      </c>
      <c r="E388" s="0" t="n">
        <v>0</v>
      </c>
      <c r="F388" s="0" t="n">
        <f aca="false">SQRT(B388^2+C388^2)</f>
        <v>0.238706596057754</v>
      </c>
      <c r="G388" s="0" t="n">
        <f aca="false">(D387/ABS(D387))*SQRT(D388^2+E388^2)</f>
        <v>-2.2</v>
      </c>
      <c r="H388" s="0" t="n">
        <f aca="false">(G388-G387)/(A388-A387)</f>
        <v>0</v>
      </c>
      <c r="J388" s="0" t="n">
        <f aca="false">A388</f>
        <v>1.91999999999998</v>
      </c>
      <c r="K388" s="0" t="n">
        <f aca="false">F388</f>
        <v>0.238706596057754</v>
      </c>
      <c r="L388" s="0" t="n">
        <f aca="false">G388</f>
        <v>-2.2</v>
      </c>
      <c r="M388" s="0" t="n">
        <f aca="false">H388</f>
        <v>0</v>
      </c>
    </row>
    <row r="389" customFormat="false" ht="13.2" hidden="false" customHeight="false" outlineLevel="0" collapsed="false">
      <c r="A389" s="0" t="n">
        <f aca="false">A388+0.005</f>
        <v>1.92499999999998</v>
      </c>
      <c r="B389" s="0" t="n">
        <f aca="false">B388+D389*(A389-A388)</f>
        <v>0.227690818061929</v>
      </c>
      <c r="C389" s="0" t="n">
        <f aca="false">C388+E389*(A389-A388)</f>
        <v>0.00274451715375255</v>
      </c>
      <c r="D389" s="0" t="n">
        <v>-2.2</v>
      </c>
      <c r="E389" s="0" t="n">
        <v>0</v>
      </c>
      <c r="F389" s="0" t="n">
        <f aca="false">SQRT(B389^2+C389^2)</f>
        <v>0.22770735825642</v>
      </c>
      <c r="G389" s="0" t="n">
        <f aca="false">(D388/ABS(D388))*SQRT(D389^2+E389^2)</f>
        <v>-2.2</v>
      </c>
      <c r="H389" s="0" t="n">
        <f aca="false">(G389-G388)/(A389-A388)</f>
        <v>0</v>
      </c>
      <c r="J389" s="0" t="n">
        <f aca="false">A389</f>
        <v>1.92499999999998</v>
      </c>
      <c r="K389" s="0" t="n">
        <f aca="false">F389</f>
        <v>0.22770735825642</v>
      </c>
      <c r="L389" s="0" t="n">
        <f aca="false">G389</f>
        <v>-2.2</v>
      </c>
      <c r="M389" s="0" t="n">
        <f aca="false">H389</f>
        <v>0</v>
      </c>
    </row>
    <row r="390" customFormat="false" ht="13.2" hidden="false" customHeight="false" outlineLevel="0" collapsed="false">
      <c r="A390" s="0" t="n">
        <f aca="false">A389+0.005</f>
        <v>1.92999999999998</v>
      </c>
      <c r="B390" s="0" t="n">
        <f aca="false">B389+D390*(A390-A389)</f>
        <v>0.216690818061929</v>
      </c>
      <c r="C390" s="0" t="n">
        <f aca="false">C389+E390*(A390-A389)</f>
        <v>0.00274451715375255</v>
      </c>
      <c r="D390" s="0" t="n">
        <v>-2.2</v>
      </c>
      <c r="E390" s="0" t="n">
        <v>0</v>
      </c>
      <c r="F390" s="0" t="n">
        <f aca="false">SQRT(B390^2+C390^2)</f>
        <v>0.216708197830066</v>
      </c>
      <c r="G390" s="0" t="n">
        <f aca="false">(D389/ABS(D389))*SQRT(D390^2+E390^2)</f>
        <v>-2.2</v>
      </c>
      <c r="H390" s="0" t="n">
        <f aca="false">(G390-G389)/(A390-A389)</f>
        <v>0</v>
      </c>
      <c r="J390" s="0" t="n">
        <f aca="false">A390</f>
        <v>1.92999999999998</v>
      </c>
      <c r="K390" s="0" t="n">
        <f aca="false">F390</f>
        <v>0.216708197830066</v>
      </c>
      <c r="L390" s="0" t="n">
        <f aca="false">G390</f>
        <v>-2.2</v>
      </c>
      <c r="M390" s="0" t="n">
        <f aca="false">H390</f>
        <v>0</v>
      </c>
    </row>
    <row r="391" customFormat="false" ht="13.2" hidden="false" customHeight="false" outlineLevel="0" collapsed="false">
      <c r="A391" s="0" t="n">
        <f aca="false">A390+0.005</f>
        <v>1.93499999999998</v>
      </c>
      <c r="B391" s="0" t="n">
        <f aca="false">B390+D391*(A391-A390)</f>
        <v>0.205690818061929</v>
      </c>
      <c r="C391" s="0" t="n">
        <f aca="false">C390+E391*(A391-A390)</f>
        <v>0.00274451715375255</v>
      </c>
      <c r="D391" s="0" t="n">
        <v>-2.2</v>
      </c>
      <c r="E391" s="0" t="n">
        <v>0</v>
      </c>
      <c r="F391" s="0" t="n">
        <f aca="false">SQRT(B391^2+C391^2)</f>
        <v>0.205709127190295</v>
      </c>
      <c r="G391" s="0" t="n">
        <f aca="false">(D390/ABS(D390))*SQRT(D391^2+E391^2)</f>
        <v>-2.2</v>
      </c>
      <c r="H391" s="0" t="n">
        <f aca="false">(G391-G390)/(A391-A390)</f>
        <v>0</v>
      </c>
      <c r="J391" s="0" t="n">
        <f aca="false">A391</f>
        <v>1.93499999999998</v>
      </c>
      <c r="K391" s="0" t="n">
        <f aca="false">F391</f>
        <v>0.205709127190295</v>
      </c>
      <c r="L391" s="0" t="n">
        <f aca="false">G391</f>
        <v>-2.2</v>
      </c>
      <c r="M391" s="0" t="n">
        <f aca="false">H391</f>
        <v>0</v>
      </c>
    </row>
    <row r="392" customFormat="false" ht="13.2" hidden="false" customHeight="false" outlineLevel="0" collapsed="false">
      <c r="A392" s="0" t="n">
        <f aca="false">A391+0.005</f>
        <v>1.93999999999998</v>
      </c>
      <c r="B392" s="0" t="n">
        <f aca="false">B391+D392*(A392-A391)</f>
        <v>0.194690818061929</v>
      </c>
      <c r="C392" s="0" t="n">
        <f aca="false">C391+E392*(A392-A391)</f>
        <v>0.00274451715375255</v>
      </c>
      <c r="D392" s="0" t="n">
        <v>-2.2</v>
      </c>
      <c r="E392" s="0" t="n">
        <v>0</v>
      </c>
      <c r="F392" s="0" t="n">
        <f aca="false">SQRT(B392^2+C392^2)</f>
        <v>0.19471016155309</v>
      </c>
      <c r="G392" s="0" t="n">
        <f aca="false">(D391/ABS(D391))*SQRT(D392^2+E392^2)</f>
        <v>-2.2</v>
      </c>
      <c r="H392" s="0" t="n">
        <f aca="false">(G392-G391)/(A392-A391)</f>
        <v>0</v>
      </c>
      <c r="J392" s="0" t="n">
        <f aca="false">A392</f>
        <v>1.93999999999998</v>
      </c>
      <c r="K392" s="0" t="n">
        <f aca="false">F392</f>
        <v>0.19471016155309</v>
      </c>
      <c r="L392" s="0" t="n">
        <f aca="false">G392</f>
        <v>-2.2</v>
      </c>
      <c r="M392" s="0" t="n">
        <f aca="false">H392</f>
        <v>0</v>
      </c>
    </row>
    <row r="393" customFormat="false" ht="13.2" hidden="false" customHeight="false" outlineLevel="0" collapsed="false">
      <c r="A393" s="0" t="n">
        <f aca="false">A392+0.005</f>
        <v>1.94499999999998</v>
      </c>
      <c r="B393" s="0" t="n">
        <f aca="false">B392+D393*(A393-A392)</f>
        <v>0.18369081806193</v>
      </c>
      <c r="C393" s="0" t="n">
        <f aca="false">C392+E393*(A393-A392)</f>
        <v>0.00274451715375255</v>
      </c>
      <c r="D393" s="0" t="n">
        <v>-2.2</v>
      </c>
      <c r="E393" s="0" t="n">
        <v>0</v>
      </c>
      <c r="F393" s="0" t="n">
        <f aca="false">SQRT(B393^2+C393^2)</f>
        <v>0.183711319778255</v>
      </c>
      <c r="G393" s="0" t="n">
        <f aca="false">(D392/ABS(D392))*SQRT(D393^2+E393^2)</f>
        <v>-2.2</v>
      </c>
      <c r="H393" s="0" t="n">
        <f aca="false">(G393-G392)/(A393-A392)</f>
        <v>0</v>
      </c>
      <c r="J393" s="0" t="n">
        <f aca="false">A393</f>
        <v>1.94499999999998</v>
      </c>
      <c r="K393" s="0" t="n">
        <f aca="false">F393</f>
        <v>0.183711319778255</v>
      </c>
      <c r="L393" s="0" t="n">
        <f aca="false">G393</f>
        <v>-2.2</v>
      </c>
      <c r="M393" s="0" t="n">
        <f aca="false">H393</f>
        <v>0</v>
      </c>
    </row>
    <row r="394" customFormat="false" ht="13.2" hidden="false" customHeight="false" outlineLevel="0" collapsed="false">
      <c r="A394" s="0" t="n">
        <f aca="false">A393+0.005</f>
        <v>1.94999999999998</v>
      </c>
      <c r="B394" s="0" t="n">
        <f aca="false">B393+D394*(A394-A393)</f>
        <v>0.17269081806193</v>
      </c>
      <c r="C394" s="0" t="n">
        <f aca="false">C393+E394*(A394-A393)</f>
        <v>0.00274451715375255</v>
      </c>
      <c r="D394" s="0" t="n">
        <v>-2.2</v>
      </c>
      <c r="E394" s="0" t="n">
        <v>0</v>
      </c>
      <c r="F394" s="0" t="n">
        <f aca="false">SQRT(B394^2+C394^2)</f>
        <v>0.172712625529536</v>
      </c>
      <c r="G394" s="0" t="n">
        <f aca="false">(D393/ABS(D393))*SQRT(D394^2+E394^2)</f>
        <v>-2.2</v>
      </c>
      <c r="H394" s="0" t="n">
        <f aca="false">(G394-G393)/(A394-A393)</f>
        <v>0</v>
      </c>
      <c r="J394" s="0" t="n">
        <f aca="false">A394</f>
        <v>1.94999999999998</v>
      </c>
      <c r="K394" s="0" t="n">
        <f aca="false">F394</f>
        <v>0.172712625529536</v>
      </c>
      <c r="L394" s="0" t="n">
        <f aca="false">G394</f>
        <v>-2.2</v>
      </c>
      <c r="M394" s="0" t="n">
        <f aca="false">H394</f>
        <v>0</v>
      </c>
    </row>
    <row r="395" customFormat="false" ht="13.2" hidden="false" customHeight="false" outlineLevel="0" collapsed="false">
      <c r="A395" s="0" t="n">
        <f aca="false">A394+0.005</f>
        <v>1.95499999999998</v>
      </c>
      <c r="B395" s="0" t="n">
        <f aca="false">B394+D395*(A395-A394)</f>
        <v>0.16169081806193</v>
      </c>
      <c r="C395" s="0" t="n">
        <f aca="false">C394+E395*(A395-A394)</f>
        <v>0.00274451715375255</v>
      </c>
      <c r="D395" s="0" t="n">
        <v>-2.2</v>
      </c>
      <c r="E395" s="0" t="n">
        <v>0</v>
      </c>
      <c r="F395" s="0" t="n">
        <f aca="false">SQRT(B395^2+C395^2)</f>
        <v>0.161714108908108</v>
      </c>
      <c r="G395" s="0" t="n">
        <f aca="false">(D394/ABS(D394))*SQRT(D395^2+E395^2)</f>
        <v>-2.2</v>
      </c>
      <c r="H395" s="0" t="n">
        <f aca="false">(G395-G394)/(A395-A394)</f>
        <v>0</v>
      </c>
      <c r="J395" s="0" t="n">
        <f aca="false">A395</f>
        <v>1.95499999999998</v>
      </c>
      <c r="K395" s="0" t="n">
        <f aca="false">F395</f>
        <v>0.161714108908108</v>
      </c>
      <c r="L395" s="0" t="n">
        <f aca="false">G395</f>
        <v>-2.2</v>
      </c>
      <c r="M395" s="0" t="n">
        <f aca="false">H395</f>
        <v>0</v>
      </c>
    </row>
    <row r="396" customFormat="false" ht="13.2" hidden="false" customHeight="false" outlineLevel="0" collapsed="false">
      <c r="A396" s="0" t="n">
        <f aca="false">A395+0.005</f>
        <v>1.95999999999998</v>
      </c>
      <c r="B396" s="0" t="n">
        <f aca="false">B395+D396*(A396-A395)</f>
        <v>0.15069081806193</v>
      </c>
      <c r="C396" s="0" t="n">
        <f aca="false">C395+E396*(A396-A395)</f>
        <v>0.00274451715375255</v>
      </c>
      <c r="D396" s="0" t="n">
        <v>-2.2</v>
      </c>
      <c r="E396" s="0" t="n">
        <v>0</v>
      </c>
      <c r="F396" s="0" t="n">
        <f aca="false">SQRT(B396^2+C396^2)</f>
        <v>0.150715808801138</v>
      </c>
      <c r="G396" s="0" t="n">
        <f aca="false">(D395/ABS(D395))*SQRT(D396^2+E396^2)</f>
        <v>-2.2</v>
      </c>
      <c r="H396" s="0" t="n">
        <f aca="false">(G396-G395)/(A396-A395)</f>
        <v>0</v>
      </c>
      <c r="J396" s="0" t="n">
        <f aca="false">A396</f>
        <v>1.95999999999998</v>
      </c>
      <c r="K396" s="0" t="n">
        <f aca="false">F396</f>
        <v>0.150715808801138</v>
      </c>
      <c r="L396" s="0" t="n">
        <f aca="false">G396</f>
        <v>-2.2</v>
      </c>
      <c r="M396" s="0" t="n">
        <f aca="false">H396</f>
        <v>0</v>
      </c>
    </row>
    <row r="397" customFormat="false" ht="13.2" hidden="false" customHeight="false" outlineLevel="0" collapsed="false">
      <c r="A397" s="0" t="n">
        <f aca="false">A396+0.005</f>
        <v>1.96499999999998</v>
      </c>
      <c r="B397" s="0" t="n">
        <f aca="false">B396+D397*(A397-A396)</f>
        <v>0.139690818061931</v>
      </c>
      <c r="C397" s="0" t="n">
        <f aca="false">C396+E397*(A397-A396)</f>
        <v>0.00274451715375255</v>
      </c>
      <c r="D397" s="0" t="n">
        <v>-2.2</v>
      </c>
      <c r="E397" s="0" t="n">
        <v>0</v>
      </c>
      <c r="F397" s="0" t="n">
        <f aca="false">SQRT(B397^2+C397^2)</f>
        <v>0.139717776339372</v>
      </c>
      <c r="G397" s="0" t="n">
        <f aca="false">(D396/ABS(D396))*SQRT(D397^2+E397^2)</f>
        <v>-2.2</v>
      </c>
      <c r="H397" s="0" t="n">
        <f aca="false">(G397-G396)/(A397-A396)</f>
        <v>0</v>
      </c>
      <c r="J397" s="0" t="n">
        <f aca="false">A397</f>
        <v>1.96499999999998</v>
      </c>
      <c r="K397" s="0" t="n">
        <f aca="false">F397</f>
        <v>0.139717776339372</v>
      </c>
      <c r="L397" s="0" t="n">
        <f aca="false">G397</f>
        <v>-2.2</v>
      </c>
      <c r="M397" s="0" t="n">
        <f aca="false">H397</f>
        <v>0</v>
      </c>
    </row>
    <row r="398" customFormat="false" ht="13.2" hidden="false" customHeight="false" outlineLevel="0" collapsed="false">
      <c r="A398" s="0" t="n">
        <f aca="false">A397+0.005</f>
        <v>1.96999999999998</v>
      </c>
      <c r="B398" s="0" t="n">
        <f aca="false">B397+D398*(A398-A397)</f>
        <v>0.128690818061931</v>
      </c>
      <c r="C398" s="0" t="n">
        <f aca="false">C397+E398*(A398-A397)</f>
        <v>0.00274451715375255</v>
      </c>
      <c r="D398" s="0" t="n">
        <v>-2.2</v>
      </c>
      <c r="E398" s="0" t="n">
        <v>0</v>
      </c>
      <c r="F398" s="0" t="n">
        <f aca="false">SQRT(B398^2+C398^2)</f>
        <v>0.128720080126825</v>
      </c>
      <c r="G398" s="0" t="n">
        <f aca="false">(D397/ABS(D397))*SQRT(D398^2+E398^2)</f>
        <v>-2.2</v>
      </c>
      <c r="H398" s="0" t="n">
        <f aca="false">(G398-G397)/(A398-A397)</f>
        <v>0</v>
      </c>
      <c r="J398" s="0" t="n">
        <f aca="false">A398</f>
        <v>1.96999999999998</v>
      </c>
      <c r="K398" s="0" t="n">
        <f aca="false">F398</f>
        <v>0.128720080126825</v>
      </c>
      <c r="L398" s="0" t="n">
        <f aca="false">G398</f>
        <v>-2.2</v>
      </c>
      <c r="M398" s="0" t="n">
        <f aca="false">H398</f>
        <v>0</v>
      </c>
    </row>
    <row r="399" customFormat="false" ht="13.2" hidden="false" customHeight="false" outlineLevel="0" collapsed="false">
      <c r="A399" s="0" t="n">
        <f aca="false">A398+0.005</f>
        <v>1.97499999999998</v>
      </c>
      <c r="B399" s="0" t="n">
        <f aca="false">B398+D399*(A399-A398)</f>
        <v>0.117690818061931</v>
      </c>
      <c r="C399" s="0" t="n">
        <f aca="false">C398+E399*(A399-A398)</f>
        <v>0.00274451715375255</v>
      </c>
      <c r="D399" s="0" t="n">
        <v>-2.2</v>
      </c>
      <c r="E399" s="0" t="n">
        <v>0</v>
      </c>
      <c r="F399" s="0" t="n">
        <f aca="false">SQRT(B399^2+C399^2)</f>
        <v>0.117722814401006</v>
      </c>
      <c r="G399" s="0" t="n">
        <f aca="false">(D398/ABS(D398))*SQRT(D399^2+E399^2)</f>
        <v>-2.2</v>
      </c>
      <c r="H399" s="0" t="n">
        <f aca="false">(G399-G398)/(A399-A398)</f>
        <v>0</v>
      </c>
      <c r="J399" s="0" t="n">
        <f aca="false">A399</f>
        <v>1.97499999999998</v>
      </c>
      <c r="K399" s="0" t="n">
        <f aca="false">F399</f>
        <v>0.117722814401006</v>
      </c>
      <c r="L399" s="0" t="n">
        <f aca="false">G399</f>
        <v>-2.2</v>
      </c>
      <c r="M399" s="0" t="n">
        <f aca="false">H399</f>
        <v>0</v>
      </c>
    </row>
    <row r="400" customFormat="false" ht="13.2" hidden="false" customHeight="false" outlineLevel="0" collapsed="false">
      <c r="A400" s="0" t="n">
        <f aca="false">A399+0.005</f>
        <v>1.97999999999998</v>
      </c>
      <c r="B400" s="0" t="n">
        <f aca="false">B399+D400*(A400-A399)</f>
        <v>0.106690818061931</v>
      </c>
      <c r="C400" s="0" t="n">
        <f aca="false">C399+E400*(A400-A399)</f>
        <v>0.00274451715375255</v>
      </c>
      <c r="D400" s="0" t="n">
        <v>-2.2</v>
      </c>
      <c r="E400" s="0" t="n">
        <v>0</v>
      </c>
      <c r="F400" s="0" t="n">
        <f aca="false">SQRT(B400^2+C400^2)</f>
        <v>0.106726112236563</v>
      </c>
      <c r="G400" s="0" t="n">
        <f aca="false">(D399/ABS(D399))*SQRT(D400^2+E400^2)</f>
        <v>-2.2</v>
      </c>
      <c r="H400" s="0" t="n">
        <f aca="false">(G400-G399)/(A400-A399)</f>
        <v>0</v>
      </c>
      <c r="J400" s="0" t="n">
        <f aca="false">A400</f>
        <v>1.97999999999998</v>
      </c>
      <c r="K400" s="0" t="n">
        <f aca="false">F400</f>
        <v>0.106726112236563</v>
      </c>
      <c r="L400" s="0" t="n">
        <f aca="false">G400</f>
        <v>-2.2</v>
      </c>
      <c r="M400" s="0" t="n">
        <f aca="false">H400</f>
        <v>0</v>
      </c>
    </row>
    <row r="401" customFormat="false" ht="13.2" hidden="false" customHeight="false" outlineLevel="0" collapsed="false">
      <c r="A401" s="0" t="n">
        <f aca="false">A400+0.005</f>
        <v>1.98499999999998</v>
      </c>
      <c r="B401" s="0" t="n">
        <f aca="false">B400+D401*(A401-A400)</f>
        <v>0.0956908180619316</v>
      </c>
      <c r="C401" s="0" t="n">
        <f aca="false">C400+E401*(A401-A400)</f>
        <v>0.00274451715375255</v>
      </c>
      <c r="D401" s="0" t="n">
        <v>-2.2</v>
      </c>
      <c r="E401" s="0" t="n">
        <v>0</v>
      </c>
      <c r="F401" s="0" t="n">
        <f aca="false">SQRT(B401^2+C401^2)</f>
        <v>0.0957301678457159</v>
      </c>
      <c r="G401" s="0" t="n">
        <f aca="false">(D400/ABS(D400))*SQRT(D401^2+E401^2)</f>
        <v>-2.2</v>
      </c>
      <c r="H401" s="0" t="n">
        <f aca="false">(G401-G400)/(A401-A400)</f>
        <v>0</v>
      </c>
      <c r="J401" s="0" t="n">
        <f aca="false">A401</f>
        <v>1.98499999999998</v>
      </c>
      <c r="K401" s="0" t="n">
        <f aca="false">F401</f>
        <v>0.0957301678457159</v>
      </c>
      <c r="L401" s="0" t="n">
        <f aca="false">G401</f>
        <v>-2.2</v>
      </c>
      <c r="M401" s="0" t="n">
        <f aca="false">H401</f>
        <v>0</v>
      </c>
    </row>
    <row r="402" customFormat="false" ht="13.2" hidden="false" customHeight="false" outlineLevel="0" collapsed="false">
      <c r="A402" s="0" t="n">
        <f aca="false">A401+0.005</f>
        <v>1.98999999999998</v>
      </c>
      <c r="B402" s="0" t="n">
        <f aca="false">B401+D402*(A402-A401)</f>
        <v>0.0846908180619318</v>
      </c>
      <c r="C402" s="0" t="n">
        <f aca="false">C401+E402*(A402-A401)</f>
        <v>0.00274451715375255</v>
      </c>
      <c r="D402" s="0" t="n">
        <v>-2.2</v>
      </c>
      <c r="E402" s="0" t="n">
        <v>0</v>
      </c>
      <c r="F402" s="0" t="n">
        <f aca="false">SQRT(B402^2+C402^2)</f>
        <v>0.0847352762337297</v>
      </c>
      <c r="G402" s="0" t="n">
        <f aca="false">(D401/ABS(D401))*SQRT(D402^2+E402^2)</f>
        <v>-2.2</v>
      </c>
      <c r="H402" s="0" t="n">
        <f aca="false">(G402-G401)/(A402-A401)</f>
        <v>0</v>
      </c>
      <c r="J402" s="0" t="n">
        <f aca="false">A402</f>
        <v>1.98999999999998</v>
      </c>
      <c r="K402" s="0" t="n">
        <f aca="false">F402</f>
        <v>0.0847352762337297</v>
      </c>
      <c r="L402" s="0" t="n">
        <f aca="false">G402</f>
        <v>-2.2</v>
      </c>
      <c r="M402" s="0" t="n">
        <f aca="false">H402</f>
        <v>0</v>
      </c>
    </row>
    <row r="403" customFormat="false" ht="13.2" hidden="false" customHeight="false" outlineLevel="0" collapsed="false">
      <c r="A403" s="0" t="n">
        <f aca="false">A402+0.005</f>
        <v>1.99499999999998</v>
      </c>
      <c r="B403" s="0" t="n">
        <f aca="false">B402+D403*(A403-A402)</f>
        <v>0.073690818061932</v>
      </c>
      <c r="C403" s="0" t="n">
        <f aca="false">C402+E403*(A403-A402)</f>
        <v>0.00274451715375255</v>
      </c>
      <c r="D403" s="0" t="n">
        <v>-2.2</v>
      </c>
      <c r="E403" s="0" t="n">
        <v>0</v>
      </c>
      <c r="F403" s="0" t="n">
        <f aca="false">SQRT(B403^2+C403^2)</f>
        <v>0.0737419083089393</v>
      </c>
      <c r="G403" s="0" t="n">
        <f aca="false">(D402/ABS(D402))*SQRT(D403^2+E403^2)</f>
        <v>-2.2</v>
      </c>
      <c r="H403" s="0" t="n">
        <f aca="false">(G403-G402)/(A403-A402)</f>
        <v>0</v>
      </c>
      <c r="J403" s="0" t="n">
        <f aca="false">A403</f>
        <v>1.99499999999998</v>
      </c>
      <c r="K403" s="0" t="n">
        <f aca="false">F403</f>
        <v>0.0737419083089393</v>
      </c>
      <c r="L403" s="0" t="n">
        <f aca="false">G403</f>
        <v>-2.2</v>
      </c>
      <c r="M403" s="0" t="n">
        <f aca="false">H403</f>
        <v>0</v>
      </c>
    </row>
    <row r="404" customFormat="false" ht="13.2" hidden="false" customHeight="false" outlineLevel="0" collapsed="false">
      <c r="A404" s="0" t="n">
        <f aca="false">A403+0.005</f>
        <v>1.99999999999998</v>
      </c>
      <c r="B404" s="0" t="n">
        <f aca="false">B403+D404*(A404-A403)</f>
        <v>0.0626908180619323</v>
      </c>
      <c r="C404" s="0" t="n">
        <f aca="false">C403+E404*(A404-A403)</f>
        <v>0.00274451715375255</v>
      </c>
      <c r="D404" s="0" t="n">
        <v>-2.2</v>
      </c>
      <c r="E404" s="0" t="n">
        <v>0</v>
      </c>
      <c r="F404" s="0" t="n">
        <f aca="false">SQRT(B404^2+C404^2)</f>
        <v>0.0627508648839324</v>
      </c>
      <c r="G404" s="0" t="n">
        <f aca="false">(D403/ABS(D403))*SQRT(D404^2+E404^2)</f>
        <v>-2.2</v>
      </c>
      <c r="H404" s="0" t="n">
        <f aca="false">(G404-G403)/(A404-A403)</f>
        <v>0</v>
      </c>
      <c r="J404" s="0" t="n">
        <f aca="false">A404</f>
        <v>1.99999999999998</v>
      </c>
      <c r="K404" s="0" t="n">
        <f aca="false">F404</f>
        <v>0.0627508648839324</v>
      </c>
      <c r="L404" s="0" t="n">
        <f aca="false">G404</f>
        <v>-2.2</v>
      </c>
      <c r="M404" s="0" t="n">
        <f aca="false">H404</f>
        <v>0</v>
      </c>
    </row>
    <row r="405" customFormat="false" ht="13.2" hidden="false" customHeight="false" outlineLevel="0" collapsed="false">
      <c r="A405" s="0" t="n">
        <f aca="false">A404+0.005</f>
        <v>2.00499999999998</v>
      </c>
      <c r="B405" s="0" t="n">
        <f aca="false">B404+D405*(A405-A404)</f>
        <v>0.051690818061932</v>
      </c>
      <c r="C405" s="0" t="n">
        <f aca="false">C404+E405*(A405-A404)</f>
        <v>0.00274451715375255</v>
      </c>
      <c r="D405" s="0" t="n">
        <v>-2.2</v>
      </c>
      <c r="E405" s="0" t="n">
        <v>0</v>
      </c>
      <c r="F405" s="0" t="n">
        <f aca="false">SQRT(B405^2+C405^2)</f>
        <v>0.0517636266727806</v>
      </c>
      <c r="G405" s="0" t="n">
        <f aca="false">(D404/ABS(D404))*SQRT(D405^2+E405^2)</f>
        <v>-2.2</v>
      </c>
      <c r="H405" s="0" t="n">
        <f aca="false">(G405-G404)/(A405-A404)</f>
        <v>0</v>
      </c>
      <c r="J405" s="0" t="n">
        <f aca="false">A405</f>
        <v>2.00499999999998</v>
      </c>
      <c r="K405" s="0" t="n">
        <f aca="false">F405</f>
        <v>0.0517636266727806</v>
      </c>
      <c r="L405" s="0" t="n">
        <f aca="false">G405</f>
        <v>-2.2</v>
      </c>
      <c r="M405" s="0" t="n">
        <f aca="false">H405</f>
        <v>0</v>
      </c>
    </row>
    <row r="406" customFormat="false" ht="13.2" hidden="false" customHeight="false" outlineLevel="0" collapsed="false">
      <c r="A406" s="0" t="n">
        <f aca="false">A405+0.005</f>
        <v>2.00999999999998</v>
      </c>
      <c r="B406" s="0" t="n">
        <f aca="false">B405+D406*(A406-A405)</f>
        <v>0.0406908180619323</v>
      </c>
      <c r="C406" s="0" t="n">
        <f aca="false">C405+E406*(A406-A405)</f>
        <v>0.00274451715375255</v>
      </c>
      <c r="D406" s="0" t="n">
        <v>-2.2</v>
      </c>
      <c r="E406" s="0" t="n">
        <v>0</v>
      </c>
      <c r="F406" s="0" t="n">
        <f aca="false">SQRT(B406^2+C406^2)</f>
        <v>0.0407832692284044</v>
      </c>
      <c r="G406" s="0" t="n">
        <f aca="false">(D405/ABS(D405))*SQRT(D406^2+E406^2)</f>
        <v>-2.2</v>
      </c>
      <c r="H406" s="0" t="n">
        <f aca="false">(G406-G405)/(A406-A405)</f>
        <v>0</v>
      </c>
      <c r="J406" s="0" t="n">
        <f aca="false">A406</f>
        <v>2.00999999999998</v>
      </c>
      <c r="K406" s="0" t="n">
        <f aca="false">F406</f>
        <v>0.0407832692284044</v>
      </c>
      <c r="L406" s="0" t="n">
        <f aca="false">G406</f>
        <v>-2.2</v>
      </c>
      <c r="M406" s="0" t="n">
        <f aca="false">H406</f>
        <v>0</v>
      </c>
    </row>
    <row r="407" customFormat="false" ht="13.2" hidden="false" customHeight="false" outlineLevel="0" collapsed="false">
      <c r="A407" s="0" t="n">
        <f aca="false">A406+0.005</f>
        <v>2.01499999999998</v>
      </c>
      <c r="B407" s="0" t="n">
        <f aca="false">B406+D407*(A407-A406)</f>
        <v>0.0296908180619325</v>
      </c>
      <c r="C407" s="0" t="n">
        <f aca="false">C406+E407*(A407-A406)</f>
        <v>0.00274451715375255</v>
      </c>
      <c r="D407" s="0" t="n">
        <v>-2.2</v>
      </c>
      <c r="E407" s="0" t="n">
        <v>0</v>
      </c>
      <c r="F407" s="0" t="n">
        <f aca="false">SQRT(B407^2+C407^2)</f>
        <v>0.0298173951175152</v>
      </c>
      <c r="G407" s="0" t="n">
        <f aca="false">(D406/ABS(D406))*SQRT(D407^2+E407^2)</f>
        <v>-2.2</v>
      </c>
      <c r="H407" s="0" t="n">
        <f aca="false">(G407-G406)/(A407-A406)</f>
        <v>0</v>
      </c>
      <c r="J407" s="0" t="n">
        <f aca="false">A407</f>
        <v>2.01499999999998</v>
      </c>
      <c r="K407" s="0" t="n">
        <f aca="false">F407</f>
        <v>0.0298173951175152</v>
      </c>
      <c r="L407" s="0" t="n">
        <f aca="false">G407</f>
        <v>-2.2</v>
      </c>
      <c r="M407" s="0" t="n">
        <f aca="false">H407</f>
        <v>0</v>
      </c>
    </row>
    <row r="408" customFormat="false" ht="13.2" hidden="false" customHeight="false" outlineLevel="0" collapsed="false">
      <c r="A408" s="0" t="n">
        <f aca="false">A407+0.005</f>
        <v>2.01999999999998</v>
      </c>
      <c r="B408" s="0" t="n">
        <f aca="false">B407+D408*(A408-A407)</f>
        <v>0.0186908180619327</v>
      </c>
      <c r="C408" s="0" t="n">
        <f aca="false">C407+E408*(A408-A407)</f>
        <v>0.00274451715375255</v>
      </c>
      <c r="D408" s="0" t="n">
        <v>-2.2</v>
      </c>
      <c r="E408" s="0" t="n">
        <v>0</v>
      </c>
      <c r="F408" s="0" t="n">
        <f aca="false">SQRT(B408^2+C408^2)</f>
        <v>0.0188912427921382</v>
      </c>
      <c r="G408" s="0" t="n">
        <f aca="false">(D407/ABS(D407))*SQRT(D408^2+E408^2)</f>
        <v>-2.2</v>
      </c>
      <c r="H408" s="0" t="n">
        <f aca="false">(G408-G407)/(A408-A407)</f>
        <v>0</v>
      </c>
      <c r="J408" s="0" t="n">
        <f aca="false">A408</f>
        <v>2.01999999999998</v>
      </c>
      <c r="K408" s="0" t="n">
        <f aca="false">F408</f>
        <v>0.0188912427921382</v>
      </c>
      <c r="L408" s="0" t="n">
        <f aca="false">G408</f>
        <v>-2.2</v>
      </c>
      <c r="M408" s="0" t="n">
        <f aca="false">H408</f>
        <v>0</v>
      </c>
    </row>
    <row r="409" customFormat="false" ht="13.2" hidden="false" customHeight="false" outlineLevel="0" collapsed="false">
      <c r="A409" s="0" t="n">
        <f aca="false">A408+0.005</f>
        <v>2.02499999999998</v>
      </c>
      <c r="B409" s="0" t="n">
        <f aca="false">B408+D409*(A409-A408)</f>
        <v>0.00769081806193295</v>
      </c>
      <c r="C409" s="0" t="n">
        <f aca="false">C408+E409*(A409-A408)</f>
        <v>0.00274451715375255</v>
      </c>
      <c r="D409" s="0" t="n">
        <v>-2.2</v>
      </c>
      <c r="E409" s="0" t="n">
        <v>0</v>
      </c>
      <c r="F409" s="0" t="n">
        <f aca="false">SQRT(B409^2+C409^2)</f>
        <v>0.00816584697805416</v>
      </c>
      <c r="G409" s="0" t="n">
        <f aca="false">(D408/ABS(D408))*SQRT(D409^2+E409^2)</f>
        <v>-2.2</v>
      </c>
      <c r="H409" s="0" t="n">
        <f aca="false">(G409-G408)/(A409-A408)</f>
        <v>0</v>
      </c>
      <c r="J409" s="0" t="n">
        <f aca="false">A409</f>
        <v>2.02499999999998</v>
      </c>
      <c r="K409" s="0" t="n">
        <f aca="false">F409</f>
        <v>0.00816584697805416</v>
      </c>
      <c r="L409" s="0" t="n">
        <f aca="false">G409</f>
        <v>-2.2</v>
      </c>
      <c r="M409" s="0" t="n">
        <f aca="false">H40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6:09:59Z</dcterms:created>
  <dc:creator>Information and Library Services</dc:creator>
  <dc:description/>
  <dc:language>en-US</dc:language>
  <cp:lastModifiedBy>Kelvin Mischo</cp:lastModifiedBy>
  <dcterms:modified xsi:type="dcterms:W3CDTF">2011-10-04T19:35:30Z</dcterms:modified>
  <cp:revision>0</cp:revision>
  <dc:subject/>
  <dc:title/>
</cp:coreProperties>
</file>